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6" activeTab="6"/>
  </bookViews>
  <sheets>
    <sheet name="Module6" sheetId="1" state="hidden" r:id="rId2"/>
    <sheet name="Module4" sheetId="2" state="hidden" r:id="rId3"/>
    <sheet name="Module1" sheetId="3" state="hidden" r:id="rId4"/>
    <sheet name="Module3" sheetId="4" state="hidden" r:id="rId5"/>
    <sheet name="Module5" sheetId="5" state="hidden" r:id="rId6"/>
    <sheet name="Module2" sheetId="6" state="hidden" r:id="rId7"/>
    <sheet name="Sheet1" sheetId="7" state="visible" r:id="rId8"/>
  </sheets>
  <definedNames>
    <definedName function="false" hidden="false" name="A0" vbProcedure="false">Sheet1!$C$9</definedName>
    <definedName function="false" hidden="false" name="Burn_Type" vbProcedure="false">Sheet1!$C$5</definedName>
    <definedName function="false" hidden="false" name="Cd" vbProcedure="false">#REF!</definedName>
    <definedName function="false" hidden="false" name="Cd0" vbProcedure="false">Sheet1!$G$12</definedName>
    <definedName function="false" hidden="false" name="Cd_5" vbProcedure="false">Sheet1!$G$14</definedName>
    <definedName function="false" hidden="false" name="D" vbProcedure="false">Sheet1!$C$7</definedName>
    <definedName function="false" hidden="false" name="It" vbProcedure="false">Sheet1!$C$3</definedName>
    <definedName function="false" hidden="false" name="Launch_Temperature" vbProcedure="false">Sheet1!$C$11</definedName>
    <definedName function="false" hidden="false" name="M0" vbProcedure="false">Sheet1!$C$6</definedName>
    <definedName function="false" hidden="false" name="Mm" vbProcedure="false">Sheet1!$G$6</definedName>
    <definedName function="false" hidden="false" name="Mp" vbProcedure="false">Sheet1!$G$7</definedName>
    <definedName function="false" hidden="false" name="Q" vbProcedure="false">Sheet1!$C$8</definedName>
    <definedName function="false" hidden="false" name="Re" vbProcedure="false">Sheet1!$G$11</definedName>
    <definedName function="false" hidden="false" name="Re_5" vbProcedure="false">Sheet1!$G$13</definedName>
    <definedName function="false" hidden="false" name="Sref" vbProcedure="false">Sheet1!$G$3</definedName>
    <definedName function="false" hidden="false" name="Ta" vbProcedure="false">Sheet1!$G$8</definedName>
    <definedName function="false" hidden="false" name="tb" vbProcedure="false">Sheet1!$C$4</definedName>
    <definedName function="false" hidden="false" name="Time_to_Apogee" vbProcedure="false">Sheet1!$G$10</definedName>
    <definedName function="false" hidden="false" name="V0" vbProcedure="false">Sheet1!$C$10</definedName>
    <definedName function="false" hidden="false" localSheetId="0" name="solver_adj" vbProcedure="false">Sheet1!$C$6</definedName>
    <definedName function="false" hidden="false" localSheetId="0" name="solver_drv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9</definedName>
    <definedName function="false" hidden="false" localSheetId="0" name="solver_pre" vbProcedure="false">0.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Rocket Performance</t>
  </si>
  <si>
    <t xml:space="preserve">Data Entry:</t>
  </si>
  <si>
    <t xml:space="preserve">ENTRY</t>
  </si>
  <si>
    <t xml:space="preserve">UNITS</t>
  </si>
  <si>
    <t xml:space="preserve">CALCULATED PARAMETERS</t>
  </si>
  <si>
    <t xml:space="preserve">Case Mass Lookup Table</t>
  </si>
  <si>
    <t xml:space="preserve">Total Impulse</t>
  </si>
  <si>
    <t xml:space="preserve">Ns</t>
  </si>
  <si>
    <t xml:space="preserve">Frontal Area</t>
  </si>
  <si>
    <t xml:space="preserve">M**2</t>
  </si>
  <si>
    <t xml:space="preserve">Class</t>
  </si>
  <si>
    <t xml:space="preserve">It min.</t>
  </si>
  <si>
    <t xml:space="preserve">Case (kG)</t>
  </si>
  <si>
    <t xml:space="preserve">Burn Time</t>
  </si>
  <si>
    <t xml:space="preserve">Seconds</t>
  </si>
  <si>
    <t xml:space="preserve">RHO0</t>
  </si>
  <si>
    <t xml:space="preserve">kG/M**3</t>
  </si>
  <si>
    <t xml:space="preserve">A</t>
  </si>
  <si>
    <t xml:space="preserve">Burn Type</t>
  </si>
  <si>
    <t xml:space="preserve">none</t>
  </si>
  <si>
    <t xml:space="preserve">Total Liftoff Mass</t>
  </si>
  <si>
    <t xml:space="preserve">kG</t>
  </si>
  <si>
    <t xml:space="preserve">B</t>
  </si>
  <si>
    <t xml:space="preserve">Vehicle Mass</t>
  </si>
  <si>
    <t xml:space="preserve">Motor Mass</t>
  </si>
  <si>
    <t xml:space="preserve">C</t>
  </si>
  <si>
    <t xml:space="preserve">Diam</t>
  </si>
  <si>
    <t xml:space="preserve">Inches</t>
  </si>
  <si>
    <t xml:space="preserve">Fuel Mass</t>
  </si>
  <si>
    <t xml:space="preserve">D</t>
  </si>
  <si>
    <t xml:space="preserve">Draggyness, 1 is nominal</t>
  </si>
  <si>
    <t xml:space="preserve">Ave. Thrust</t>
  </si>
  <si>
    <t xml:space="preserve">N</t>
  </si>
  <si>
    <t xml:space="preserve">E</t>
  </si>
  <si>
    <t xml:space="preserve">Launch Altitude</t>
  </si>
  <si>
    <t xml:space="preserve">Meters</t>
  </si>
  <si>
    <t xml:space="preserve">Max. altitude</t>
  </si>
  <si>
    <t xml:space="preserve">feet</t>
  </si>
  <si>
    <t xml:space="preserve">F</t>
  </si>
  <si>
    <t xml:space="preserve">Launch Velocity</t>
  </si>
  <si>
    <t xml:space="preserve">M/second</t>
  </si>
  <si>
    <t xml:space="preserve">Time to Apogee</t>
  </si>
  <si>
    <t xml:space="preserve">s</t>
  </si>
  <si>
    <t xml:space="preserve">G</t>
  </si>
  <si>
    <t xml:space="preserve">Launch Temperature</t>
  </si>
  <si>
    <t xml:space="preserve">deg. C</t>
  </si>
  <si>
    <t xml:space="preserve">Ma = .01 Re Num</t>
  </si>
  <si>
    <t xml:space="preserve">H</t>
  </si>
  <si>
    <t xml:space="preserve">Note:</t>
  </si>
  <si>
    <t xml:space="preserve">Ma = .01 Cd</t>
  </si>
  <si>
    <t xml:space="preserve">I</t>
  </si>
  <si>
    <t xml:space="preserve">Burn Type 0:</t>
  </si>
  <si>
    <t xml:space="preserve">Constant Average Thrust</t>
  </si>
  <si>
    <t xml:space="preserve">Ma = .5 Re Num</t>
  </si>
  <si>
    <t xml:space="preserve">J</t>
  </si>
  <si>
    <t xml:space="preserve">Burn Type 1:</t>
  </si>
  <si>
    <t xml:space="preserve">Initial Thrust = 75% Average, linear taper up (Progressive)</t>
  </si>
  <si>
    <t xml:space="preserve">Ma = .5 Cd</t>
  </si>
  <si>
    <t xml:space="preserve">K</t>
  </si>
  <si>
    <t xml:space="preserve">Burn Type 2:</t>
  </si>
  <si>
    <t xml:space="preserve">Initial Thrust = 150% Average, linear taper down (Regressive)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CALCULATION AREA:</t>
  </si>
  <si>
    <t xml:space="preserve">time</t>
  </si>
  <si>
    <t xml:space="preserve">thrust</t>
  </si>
  <si>
    <t xml:space="preserve">mass</t>
  </si>
  <si>
    <t xml:space="preserve"></t>
  </si>
  <si>
    <t xml:space="preserve">velocity</t>
  </si>
  <si>
    <t xml:space="preserve">altitude</t>
  </si>
  <si>
    <t xml:space="preserve"></t>
  </si>
  <si>
    <t xml:space="preserve">Temp</t>
  </si>
  <si>
    <t xml:space="preserve">Mach1</t>
  </si>
  <si>
    <t xml:space="preserve">Ma</t>
  </si>
  <si>
    <t xml:space="preserve">Re</t>
  </si>
  <si>
    <t xml:space="preserve">Cd</t>
  </si>
  <si>
    <t xml:space="preserve">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.0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Geneva"/>
      <family val="0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color rgb="FFFFFFFF"/>
      <name val="Symbol"/>
      <family val="1"/>
      <charset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titude (M) vs. Time (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625"/>
          <c:y val="0.146952774602058"/>
          <c:w val="0.87546875"/>
          <c:h val="0.7695893061296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40:$F$42</c:f>
              <c:strCache>
                <c:ptCount val="1"/>
                <c:pt idx="0">
                  <c:v>altitud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3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Sheet1!$F$43:$F$443</c:f>
              <c:numCache>
                <c:formatCode>General</c:formatCode>
                <c:ptCount val="401"/>
                <c:pt idx="0">
                  <c:v>0</c:v>
                </c:pt>
              </c:numCache>
            </c:numRef>
          </c:yVal>
          <c:smooth val="1"/>
        </c:ser>
        <c:axId val="37925025"/>
        <c:axId val="64953768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3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Sheet1!$L$43:$L$1627</c:f>
              <c:numCache>
                <c:formatCode>General</c:formatCode>
                <c:ptCount val="1585"/>
              </c:numCache>
            </c:numRef>
          </c:yVal>
          <c:smooth val="1"/>
        </c:ser>
        <c:axId val="68864986"/>
        <c:axId val="98529906"/>
      </c:scatterChart>
      <c:valAx>
        <c:axId val="3792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68"/>
        <c:crossesAt val="0"/>
        <c:crossBetween val="midCat"/>
      </c:valAx>
      <c:valAx>
        <c:axId val="64953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025"/>
        <c:crossesAt val="0"/>
        <c:crossBetween val="midCat"/>
      </c:valAx>
      <c:valAx>
        <c:axId val="6886498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06"/>
        <c:crossBetween val="midCat"/>
      </c:valAx>
      <c:valAx>
        <c:axId val="98529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0</xdr:rowOff>
    </xdr:from>
    <xdr:to>
      <xdr:col>7</xdr:col>
      <xdr:colOff>563040</xdr:colOff>
      <xdr:row>36</xdr:row>
      <xdr:rowOff>186120</xdr:rowOff>
    </xdr:to>
    <xdr:graphicFrame>
      <xdr:nvGraphicFramePr>
        <xdr:cNvPr id="0" name="Chart 1"/>
        <xdr:cNvGraphicFramePr/>
      </xdr:nvGraphicFramePr>
      <xdr:xfrm>
        <a:off x="20520" y="2820600"/>
        <a:ext cx="691164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7" outlineLevelCol="0"/>
  <cols>
    <col collapsed="false" customWidth="true" hidden="false" outlineLevel="0" max="1" min="1" style="1" width="10.56"/>
    <col collapsed="false" customWidth="true" hidden="false" outlineLevel="0" max="2" min="2" style="1" width="19.41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17.14"/>
    <col collapsed="false" customWidth="true" hidden="false" outlineLevel="0" max="7" min="7" style="1" width="11.99"/>
    <col collapsed="false" customWidth="true" hidden="false" outlineLevel="0" max="8" min="8" style="1" width="7.99"/>
    <col collapsed="false" customWidth="true" hidden="false" outlineLevel="0" max="9" min="9" style="1" width="5.99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7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4"/>
      <c r="C2" s="4" t="s">
        <v>2</v>
      </c>
      <c r="D2" s="5" t="s">
        <v>3</v>
      </c>
      <c r="F2" s="6" t="s">
        <v>4</v>
      </c>
      <c r="G2" s="6"/>
      <c r="H2" s="6"/>
      <c r="J2" s="7" t="s">
        <v>5</v>
      </c>
      <c r="K2" s="7"/>
      <c r="L2" s="7"/>
    </row>
    <row r="3" customFormat="false" ht="14.65" hidden="false" customHeight="false" outlineLevel="0" collapsed="false">
      <c r="A3" s="8"/>
      <c r="B3" s="9" t="s">
        <v>6</v>
      </c>
      <c r="C3" s="10" t="n">
        <v>160</v>
      </c>
      <c r="D3" s="11" t="s">
        <v>7</v>
      </c>
      <c r="F3" s="12" t="s">
        <v>8</v>
      </c>
      <c r="G3" s="13" t="n">
        <f aca="false">(D/2)^2*3.14156*0.00064516</f>
        <v>0.000993136336304</v>
      </c>
      <c r="H3" s="11" t="s">
        <v>9</v>
      </c>
      <c r="J3" s="14" t="s">
        <v>10</v>
      </c>
      <c r="K3" s="15" t="s">
        <v>11</v>
      </c>
      <c r="L3" s="16" t="s">
        <v>12</v>
      </c>
    </row>
    <row r="4" customFormat="false" ht="14.65" hidden="false" customHeight="false" outlineLevel="0" collapsed="false">
      <c r="A4" s="8"/>
      <c r="B4" s="9" t="s">
        <v>13</v>
      </c>
      <c r="C4" s="10" t="n">
        <v>2.1</v>
      </c>
      <c r="D4" s="11" t="s">
        <v>14</v>
      </c>
      <c r="F4" s="12" t="s">
        <v>15</v>
      </c>
      <c r="G4" s="17" t="e">
        <f aca="false">RHO(C9,C11)</f>
        <v>#NAME?</v>
      </c>
      <c r="H4" s="11" t="s">
        <v>16</v>
      </c>
      <c r="J4" s="8" t="s">
        <v>17</v>
      </c>
      <c r="K4" s="10" t="n">
        <v>1.26</v>
      </c>
      <c r="L4" s="11" t="n">
        <v>0.021</v>
      </c>
    </row>
    <row r="5" customFormat="false" ht="14.65" hidden="false" customHeight="false" outlineLevel="0" collapsed="false">
      <c r="A5" s="8"/>
      <c r="B5" s="9" t="s">
        <v>18</v>
      </c>
      <c r="C5" s="10" t="n">
        <v>2</v>
      </c>
      <c r="D5" s="11" t="s">
        <v>19</v>
      </c>
      <c r="F5" s="18" t="s">
        <v>20</v>
      </c>
      <c r="G5" s="17" t="n">
        <f aca="false">G6+C6</f>
        <v>0.956796516440773</v>
      </c>
      <c r="H5" s="11" t="s">
        <v>21</v>
      </c>
      <c r="J5" s="8" t="s">
        <v>22</v>
      </c>
      <c r="K5" s="10" t="n">
        <v>2.51</v>
      </c>
      <c r="L5" s="11" t="n">
        <v>0.021</v>
      </c>
    </row>
    <row r="6" customFormat="false" ht="14.65" hidden="false" customHeight="false" outlineLevel="7" collapsed="false">
      <c r="A6" s="8"/>
      <c r="B6" s="9" t="s">
        <v>23</v>
      </c>
      <c r="C6" s="19" t="n">
        <v>0.788796516440773</v>
      </c>
      <c r="D6" s="11" t="s">
        <v>21</v>
      </c>
      <c r="E6" s="20"/>
      <c r="F6" s="18" t="s">
        <v>24</v>
      </c>
      <c r="G6" s="10" t="n">
        <f aca="false">LOOKUP(C3,K4:K20,L4:L20)+G7</f>
        <v>0.168</v>
      </c>
      <c r="H6" s="11" t="s">
        <v>21</v>
      </c>
      <c r="J6" s="8" t="s">
        <v>25</v>
      </c>
      <c r="K6" s="10" t="n">
        <v>5.01</v>
      </c>
      <c r="L6" s="11" t="n">
        <v>0.021</v>
      </c>
    </row>
    <row r="7" customFormat="false" ht="14.65" hidden="false" customHeight="false" outlineLevel="0" collapsed="false">
      <c r="A7" s="8"/>
      <c r="B7" s="9" t="s">
        <v>26</v>
      </c>
      <c r="C7" s="10" t="n">
        <v>1.4</v>
      </c>
      <c r="D7" s="11" t="s">
        <v>27</v>
      </c>
      <c r="E7" s="20"/>
      <c r="F7" s="18" t="s">
        <v>28</v>
      </c>
      <c r="G7" s="17" t="n">
        <f aca="false">C3/2000</f>
        <v>0.08</v>
      </c>
      <c r="H7" s="11" t="s">
        <v>21</v>
      </c>
      <c r="J7" s="8" t="s">
        <v>29</v>
      </c>
      <c r="K7" s="10" t="n">
        <v>10.01</v>
      </c>
      <c r="L7" s="11" t="n">
        <v>0.021</v>
      </c>
    </row>
    <row r="8" customFormat="false" ht="14.65" hidden="false" customHeight="false" outlineLevel="0" collapsed="false">
      <c r="A8" s="8"/>
      <c r="B8" s="9" t="s">
        <v>30</v>
      </c>
      <c r="C8" s="10" t="n">
        <v>1</v>
      </c>
      <c r="D8" s="11"/>
      <c r="E8" s="20"/>
      <c r="F8" s="12" t="s">
        <v>31</v>
      </c>
      <c r="G8" s="19" t="n">
        <f aca="false">It/tb</f>
        <v>76.1904761904762</v>
      </c>
      <c r="H8" s="11" t="s">
        <v>32</v>
      </c>
      <c r="J8" s="8" t="s">
        <v>33</v>
      </c>
      <c r="K8" s="10" t="n">
        <v>20.01</v>
      </c>
      <c r="L8" s="11" t="n">
        <v>0.037</v>
      </c>
    </row>
    <row r="9" customFormat="false" ht="14.65" hidden="false" customHeight="false" outlineLevel="0" collapsed="false">
      <c r="A9" s="8"/>
      <c r="B9" s="9" t="s">
        <v>34</v>
      </c>
      <c r="C9" s="10" t="n">
        <v>0</v>
      </c>
      <c r="D9" s="11" t="s">
        <v>35</v>
      </c>
      <c r="E9" s="20"/>
      <c r="F9" s="21" t="s">
        <v>36</v>
      </c>
      <c r="G9" s="22" t="e">
        <f aca="false">(MAX(F43:F1627)-A0)*39.37/12</f>
        <v>#NAME?</v>
      </c>
      <c r="H9" s="11" t="s">
        <v>37</v>
      </c>
      <c r="J9" s="8" t="s">
        <v>38</v>
      </c>
      <c r="K9" s="10" t="n">
        <v>40.01</v>
      </c>
      <c r="L9" s="11" t="n">
        <v>0.086</v>
      </c>
    </row>
    <row r="10" customFormat="false" ht="14.65" hidden="false" customHeight="false" outlineLevel="0" collapsed="false">
      <c r="A10" s="8"/>
      <c r="B10" s="9" t="s">
        <v>39</v>
      </c>
      <c r="C10" s="10" t="n">
        <v>0</v>
      </c>
      <c r="D10" s="11" t="s">
        <v>40</v>
      </c>
      <c r="E10" s="23"/>
      <c r="F10" s="18" t="s">
        <v>41</v>
      </c>
      <c r="G10" s="19" t="e">
        <f aca="false">0.1*(MATCH(MAX(F43:F1627),F43:F1627,0)-1)</f>
        <v>#NAME?</v>
      </c>
      <c r="H10" s="11" t="s">
        <v>42</v>
      </c>
      <c r="J10" s="8" t="s">
        <v>43</v>
      </c>
      <c r="K10" s="10" t="n">
        <v>80.01</v>
      </c>
      <c r="L10" s="11" t="n">
        <v>0.088</v>
      </c>
    </row>
    <row r="11" customFormat="false" ht="14.65" hidden="false" customHeight="false" outlineLevel="0" collapsed="false">
      <c r="A11" s="8"/>
      <c r="B11" s="24" t="s">
        <v>44</v>
      </c>
      <c r="C11" s="25" t="n">
        <v>25</v>
      </c>
      <c r="D11" s="26" t="s">
        <v>45</v>
      </c>
      <c r="E11" s="23"/>
      <c r="F11" s="12" t="s">
        <v>46</v>
      </c>
      <c r="G11" s="13" t="e">
        <f aca="false">G4*3.4*C7/(39.37*0.0000179)</f>
        <v>#NAME?</v>
      </c>
      <c r="H11" s="11"/>
      <c r="J11" s="8" t="s">
        <v>47</v>
      </c>
      <c r="K11" s="10" t="n">
        <v>160.01</v>
      </c>
      <c r="L11" s="11" t="n">
        <v>0.141</v>
      </c>
    </row>
    <row r="12" customFormat="false" ht="14.65" hidden="false" customHeight="false" outlineLevel="0" collapsed="false">
      <c r="A12" s="27" t="s">
        <v>48</v>
      </c>
      <c r="E12" s="20"/>
      <c r="F12" s="12" t="s">
        <v>49</v>
      </c>
      <c r="G12" s="17" t="e">
        <f aca="false">Cdr(C8,G11)</f>
        <v>#NAME?</v>
      </c>
      <c r="H12" s="11"/>
      <c r="J12" s="8" t="s">
        <v>50</v>
      </c>
      <c r="K12" s="10" t="n">
        <v>320.01</v>
      </c>
      <c r="L12" s="11" t="n">
        <v>0.28</v>
      </c>
    </row>
    <row r="13" customFormat="false" ht="14.65" hidden="false" customHeight="false" outlineLevel="0" collapsed="false">
      <c r="A13" s="27" t="s">
        <v>51</v>
      </c>
      <c r="B13" s="28" t="s">
        <v>52</v>
      </c>
      <c r="C13" s="29"/>
      <c r="D13" s="27"/>
      <c r="E13" s="20"/>
      <c r="F13" s="18" t="s">
        <v>53</v>
      </c>
      <c r="G13" s="13" t="e">
        <f aca="false">50*G11</f>
        <v>#NAME?</v>
      </c>
      <c r="H13" s="11"/>
      <c r="J13" s="8" t="s">
        <v>54</v>
      </c>
      <c r="K13" s="10" t="n">
        <v>640.01</v>
      </c>
      <c r="L13" s="11" t="n">
        <v>0.66</v>
      </c>
    </row>
    <row r="14" customFormat="false" ht="14.65" hidden="false" customHeight="false" outlineLevel="0" collapsed="false">
      <c r="A14" s="30" t="s">
        <v>55</v>
      </c>
      <c r="B14" s="30" t="s">
        <v>56</v>
      </c>
      <c r="C14" s="30"/>
      <c r="D14" s="30"/>
      <c r="E14" s="30"/>
      <c r="F14" s="31" t="s">
        <v>57</v>
      </c>
      <c r="G14" s="32" t="e">
        <f aca="false">Cdr(C8,G13)</f>
        <v>#NAME?</v>
      </c>
      <c r="H14" s="26"/>
      <c r="J14" s="8" t="s">
        <v>58</v>
      </c>
      <c r="K14" s="10" t="n">
        <v>1280.01</v>
      </c>
      <c r="L14" s="11" t="n">
        <v>1.72</v>
      </c>
    </row>
    <row r="15" customFormat="false" ht="14.65" hidden="false" customHeight="false" outlineLevel="0" collapsed="false">
      <c r="A15" s="30" t="s">
        <v>59</v>
      </c>
      <c r="B15" s="30" t="s">
        <v>60</v>
      </c>
      <c r="C15" s="30"/>
      <c r="D15" s="30"/>
      <c r="E15" s="30"/>
      <c r="J15" s="8" t="s">
        <v>61</v>
      </c>
      <c r="K15" s="10" t="n">
        <v>2560.01</v>
      </c>
      <c r="L15" s="11" t="n">
        <v>2.44</v>
      </c>
    </row>
    <row r="16" customFormat="false" ht="14.65" hidden="false" customHeight="false" outlineLevel="0" collapsed="false">
      <c r="J16" s="8" t="s">
        <v>62</v>
      </c>
      <c r="K16" s="10" t="n">
        <v>5120.01</v>
      </c>
      <c r="L16" s="11" t="n">
        <v>3.38</v>
      </c>
    </row>
    <row r="17" customFormat="false" ht="14.65" hidden="false" customHeight="false" outlineLevel="0" collapsed="false">
      <c r="J17" s="8" t="s">
        <v>32</v>
      </c>
      <c r="K17" s="10" t="n">
        <v>10240.01</v>
      </c>
      <c r="L17" s="11" t="n">
        <v>5.76</v>
      </c>
    </row>
    <row r="18" customFormat="false" ht="14.65" hidden="false" customHeight="false" outlineLevel="0" collapsed="false">
      <c r="J18" s="8" t="s">
        <v>63</v>
      </c>
      <c r="K18" s="10" t="n">
        <v>20480.01</v>
      </c>
      <c r="L18" s="11" t="n">
        <v>10.52</v>
      </c>
    </row>
    <row r="19" customFormat="false" ht="14.65" hidden="false" customHeight="false" outlineLevel="0" collapsed="false">
      <c r="J19" s="8" t="s">
        <v>64</v>
      </c>
      <c r="K19" s="10" t="n">
        <v>40960.01</v>
      </c>
      <c r="L19" s="11" t="n">
        <v>16.04</v>
      </c>
    </row>
    <row r="20" customFormat="false" ht="14.65" hidden="false" customHeight="false" outlineLevel="0" collapsed="false">
      <c r="J20" s="33" t="s">
        <v>65</v>
      </c>
      <c r="K20" s="25" t="n">
        <v>81920.01</v>
      </c>
      <c r="L20" s="26" t="n">
        <v>28.08</v>
      </c>
    </row>
    <row r="40" customFormat="false" ht="14.65" hidden="false" customHeight="false" outlineLevel="0" collapsed="false">
      <c r="A40" s="7" t="s">
        <v>66</v>
      </c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4.65" hidden="false" customHeight="false" outlineLevel="0" collapsed="false">
      <c r="A41" s="34"/>
      <c r="B41" s="15"/>
      <c r="C41" s="35"/>
      <c r="D41" s="15"/>
      <c r="E41" s="36"/>
      <c r="F41" s="15"/>
      <c r="G41" s="15"/>
      <c r="H41" s="15"/>
      <c r="I41" s="15"/>
      <c r="J41" s="15"/>
      <c r="K41" s="16"/>
    </row>
    <row r="42" customFormat="false" ht="14.65" hidden="false" customHeight="false" outlineLevel="0" collapsed="false">
      <c r="A42" s="14" t="s">
        <v>67</v>
      </c>
      <c r="B42" s="15" t="s">
        <v>68</v>
      </c>
      <c r="C42" s="15" t="s">
        <v>69</v>
      </c>
      <c r="D42" s="37" t="s">
        <v>70</v>
      </c>
      <c r="E42" s="15" t="s">
        <v>71</v>
      </c>
      <c r="F42" s="15" t="s">
        <v>72</v>
      </c>
      <c r="G42" s="37" t="s">
        <v>73</v>
      </c>
      <c r="H42" s="15" t="s">
        <v>74</v>
      </c>
      <c r="I42" s="15" t="s">
        <v>75</v>
      </c>
      <c r="J42" s="15" t="s">
        <v>76</v>
      </c>
      <c r="K42" s="38" t="s">
        <v>77</v>
      </c>
      <c r="L42" s="16" t="s">
        <v>78</v>
      </c>
    </row>
    <row r="43" customFormat="false" ht="14.65" hidden="false" customHeight="false" outlineLevel="0" collapsed="false">
      <c r="A43" s="39" t="n">
        <v>0</v>
      </c>
      <c r="B43" s="10" t="n">
        <f aca="false">IF(A43&lt;tb,IF(Burn_Type=0,It/tb,IF(Burn_Type=1,((1/(2*tb))*A43*It/tb+0.75*It/tb),(1.5*It/tb-(1/tb)*A43*It/tb))),0)</f>
        <v>114.285714285714</v>
      </c>
      <c r="C43" s="17" t="n">
        <f aca="false">IF(A43&lt;tb,M0+Mm-Mp*A43/tb,M0+Mm-Mp)</f>
        <v>0.956796516440773</v>
      </c>
      <c r="D43" s="10" t="n">
        <v>0</v>
      </c>
      <c r="E43" s="10" t="n">
        <f aca="false">V0</f>
        <v>0</v>
      </c>
      <c r="F43" s="10" t="n">
        <f aca="false">A0</f>
        <v>0</v>
      </c>
      <c r="G43" s="10" t="e">
        <f aca="false">RHO(F43,H43)</f>
        <v>#NAME?</v>
      </c>
      <c r="H43" s="10" t="e">
        <f aca="false">TMP(F43)+(Launch_Temperature-TMP(A0))</f>
        <v>#NAME?</v>
      </c>
      <c r="I43" s="10" t="e">
        <f aca="false">Ma(H43)</f>
        <v>#NAME?</v>
      </c>
      <c r="J43" s="10" t="e">
        <f aca="false">ABS(E43/I43)</f>
        <v>#NAME?</v>
      </c>
      <c r="K43" s="40" t="s">
        <v>79</v>
      </c>
      <c r="L43" s="11" t="e">
        <f aca="false">Cd0</f>
        <v>#NAME?</v>
      </c>
    </row>
    <row r="44" customFormat="false" ht="14.65" hidden="false" customHeight="false" outlineLevel="0" collapsed="false">
      <c r="A44" s="39" t="n">
        <f aca="false">A43+0.1</f>
        <v>0.1</v>
      </c>
      <c r="B44" s="10" t="n">
        <f aca="false">IF(A44&lt;tb,IF(Burn_Type=0,It/tb,IF(Burn_Type=1,((1/(2*tb))*A44*It/tb+0.75*It/tb),(1.5*It/tb-(1/tb)*A44*It/tb))),0)</f>
        <v>110.657596371882</v>
      </c>
      <c r="C44" s="17" t="n">
        <f aca="false">IF(A44&lt;tb,M0+Mm-Mp*A44/tb,M0+Mm-Mp)</f>
        <v>0.952986992631249</v>
      </c>
      <c r="D44" s="10" t="e">
        <f aca="false">0.1*(B43-SIGN(E43)*0.5*G43*IF(B43&gt;0,0.92*L43,L43)*Sref*E43^2-C44*9.8)/C44</f>
        <v>#NAME?</v>
      </c>
      <c r="E44" s="10" t="e">
        <f aca="false">D44+E43</f>
        <v>#NAME?</v>
      </c>
      <c r="F44" s="10" t="e">
        <f aca="false">F43+0.1*(E43+D44/2)</f>
        <v>#NAME?</v>
      </c>
      <c r="G44" s="10" t="e">
        <f aca="false">RHO(F44,H44)</f>
        <v>#NAME?</v>
      </c>
      <c r="H44" s="10" t="e">
        <f aca="false">TMP(F44)+(Launch_Temperature-TMP(A0))</f>
        <v>#NAME?</v>
      </c>
      <c r="I44" s="10" t="e">
        <f aca="false">Ma(H44)</f>
        <v>#NAME?</v>
      </c>
      <c r="J44" s="10" t="e">
        <f aca="false">ABS(E44/I44)</f>
        <v>#NAME?</v>
      </c>
      <c r="K44" s="40" t="e">
        <f aca="false">Ren(G44,ABS(E44),D/39.37)</f>
        <v>#NAME?</v>
      </c>
      <c r="L44" s="11" t="e">
        <f aca="false">IF(B44&gt;0,0.92*IF(J44&lt;0.5,Cdr(Q,K44),Cdm(Q,J44,G44,I44,D/39.37)),IF(J44&lt;0.5,Cdr(Q,K44),Cdm(Q,J44,G44,I44,D/39.37)))</f>
        <v>#NAME?</v>
      </c>
    </row>
    <row r="45" customFormat="false" ht="14.65" hidden="false" customHeight="false" outlineLevel="0" collapsed="false">
      <c r="A45" s="39" t="n">
        <f aca="false">A44+0.1</f>
        <v>0.2</v>
      </c>
      <c r="B45" s="10" t="n">
        <f aca="false">IF(A45&lt;tb,IF(Burn_Type=0,It/tb,IF(Burn_Type=1,((1/(2*tb))*A45*It/tb+0.75*It/tb),(1.5*It/tb-(1/tb)*A45*It/tb))),0)</f>
        <v>107.02947845805</v>
      </c>
      <c r="C45" s="17" t="n">
        <f aca="false">IF(A45&lt;tb,M0+Mm-Mp*A45/tb,M0+Mm-Mp)</f>
        <v>0.949177468821725</v>
      </c>
      <c r="D45" s="10" t="e">
        <f aca="false">0.1*(B44-SIGN(E44)*0.5*G44*IF(B44&gt;0,0.92*L44,L44)*Sref*E44^2-C45*9.8)/C45</f>
        <v>#NAME?</v>
      </c>
      <c r="E45" s="10" t="e">
        <f aca="false">D45+E44</f>
        <v>#NAME?</v>
      </c>
      <c r="F45" s="10" t="e">
        <f aca="false">F44+0.1*(E44+D45/2)</f>
        <v>#NAME?</v>
      </c>
      <c r="G45" s="10" t="e">
        <f aca="false">RHO(F45,H45)</f>
        <v>#NAME?</v>
      </c>
      <c r="H45" s="10" t="e">
        <f aca="false">TMP(F45)+(Launch_Temperature-TMP(A0))</f>
        <v>#NAME?</v>
      </c>
      <c r="I45" s="10" t="e">
        <f aca="false">Ma(H45)</f>
        <v>#NAME?</v>
      </c>
      <c r="J45" s="10" t="e">
        <f aca="false">ABS(E45/I45)</f>
        <v>#NAME?</v>
      </c>
      <c r="K45" s="40" t="e">
        <f aca="false">Ren(G45,ABS(E45),D/39.37)</f>
        <v>#NAME?</v>
      </c>
      <c r="L45" s="11" t="e">
        <f aca="false">IF(B45&gt;0,0.92*IF(J45&lt;0.5,Cdr(Q,K45),Cdm(Q,J45,G45,I45,D/39.37)),IF(J45&lt;0.5,Cdr(Q,K45),Cdm(Q,J45,G45,I45,D/39.37)))</f>
        <v>#NAME?</v>
      </c>
    </row>
    <row r="46" customFormat="false" ht="14.65" hidden="false" customHeight="false" outlineLevel="0" collapsed="false">
      <c r="A46" s="39" t="n">
        <f aca="false">A45+0.1</f>
        <v>0.3</v>
      </c>
      <c r="B46" s="10" t="n">
        <f aca="false">IF(A46&lt;tb,IF(Burn_Type=0,It/tb,IF(Burn_Type=1,((1/(2*tb))*A46*It/tb+0.75*It/tb),(1.5*It/tb-(1/tb)*A46*It/tb))),0)</f>
        <v>103.401360544218</v>
      </c>
      <c r="C46" s="17" t="n">
        <f aca="false">IF(A46&lt;tb,M0+Mm-Mp*A46/tb,M0+Mm-Mp)</f>
        <v>0.945367945012201</v>
      </c>
      <c r="D46" s="10" t="e">
        <f aca="false">0.1*(B45-SIGN(E45)*0.5*G45*IF(B45&gt;0,0.92*L45,L45)*Sref*E45^2-C46*9.8)/C46</f>
        <v>#NAME?</v>
      </c>
      <c r="E46" s="10" t="e">
        <f aca="false">D46+E45</f>
        <v>#NAME?</v>
      </c>
      <c r="F46" s="10" t="e">
        <f aca="false">F45+0.1*(E45+D46/2)</f>
        <v>#NAME?</v>
      </c>
      <c r="G46" s="10" t="e">
        <f aca="false">RHO(F46,H46)</f>
        <v>#NAME?</v>
      </c>
      <c r="H46" s="10" t="e">
        <f aca="false">TMP(F46)+(Launch_Temperature-TMP(A0))</f>
        <v>#NAME?</v>
      </c>
      <c r="I46" s="10" t="e">
        <f aca="false">Ma(H46)</f>
        <v>#NAME?</v>
      </c>
      <c r="J46" s="10" t="e">
        <f aca="false">ABS(E46/I46)</f>
        <v>#NAME?</v>
      </c>
      <c r="K46" s="40" t="e">
        <f aca="false">Ren(G46,ABS(E46),D/39.37)</f>
        <v>#NAME?</v>
      </c>
      <c r="L46" s="11" t="e">
        <f aca="false">IF(B46&gt;0,0.92*IF(J46&lt;0.5,Cdr(Q,K46),Cdm(Q,J46,G46,I46,D/39.37)),IF(J46&lt;0.5,Cdr(Q,K46),Cdm(Q,J46,G46,I46,D/39.37)))</f>
        <v>#NAME?</v>
      </c>
    </row>
    <row r="47" customFormat="false" ht="14.65" hidden="false" customHeight="false" outlineLevel="0" collapsed="false">
      <c r="A47" s="39" t="n">
        <f aca="false">A46+0.1</f>
        <v>0.4</v>
      </c>
      <c r="B47" s="10" t="n">
        <f aca="false">IF(A47&lt;tb,IF(Burn_Type=0,It/tb,IF(Burn_Type=1,((1/(2*tb))*A47*It/tb+0.75*It/tb),(1.5*It/tb-(1/tb)*A47*It/tb))),0)</f>
        <v>99.7732426303855</v>
      </c>
      <c r="C47" s="17" t="n">
        <f aca="false">IF(A47&lt;tb,M0+Mm-Mp*A47/tb,M0+Mm-Mp)</f>
        <v>0.941558421202677</v>
      </c>
      <c r="D47" s="10" t="e">
        <f aca="false">0.1*(B46-SIGN(E46)*0.5*G46*IF(B46&gt;0,0.92*L46,L46)*Sref*E46^2-C47*9.8)/C47</f>
        <v>#NAME?</v>
      </c>
      <c r="E47" s="10" t="e">
        <f aca="false">D47+E46</f>
        <v>#NAME?</v>
      </c>
      <c r="F47" s="10" t="e">
        <f aca="false">F46+0.1*(E46+D47/2)</f>
        <v>#NAME?</v>
      </c>
      <c r="G47" s="10" t="e">
        <f aca="false">RHO(F47,H47)</f>
        <v>#NAME?</v>
      </c>
      <c r="H47" s="10" t="e">
        <f aca="false">TMP(F47)+(Launch_Temperature-TMP(A0))</f>
        <v>#NAME?</v>
      </c>
      <c r="I47" s="10" t="e">
        <f aca="false">Ma(H47)</f>
        <v>#NAME?</v>
      </c>
      <c r="J47" s="10" t="e">
        <f aca="false">ABS(E47/I47)</f>
        <v>#NAME?</v>
      </c>
      <c r="K47" s="40" t="e">
        <f aca="false">Ren(G47,ABS(E47),D/39.37)</f>
        <v>#NAME?</v>
      </c>
      <c r="L47" s="11" t="e">
        <f aca="false">IF(B47&gt;0,0.92*IF(J47&lt;0.5,Cdr(Q,K47),Cdm(Q,J47,G47,I47,D/39.37)),IF(J47&lt;0.5,Cdr(Q,K47),Cdm(Q,J47,G47,I47,D/39.37)))</f>
        <v>#NAME?</v>
      </c>
    </row>
    <row r="48" customFormat="false" ht="14.65" hidden="false" customHeight="false" outlineLevel="0" collapsed="false">
      <c r="A48" s="39" t="n">
        <f aca="false">A47+0.1</f>
        <v>0.5</v>
      </c>
      <c r="B48" s="10" t="n">
        <f aca="false">IF(A48&lt;tb,IF(Burn_Type=0,It/tb,IF(Burn_Type=1,((1/(2*tb))*A48*It/tb+0.75*It/tb),(1.5*It/tb-(1/tb)*A48*It/tb))),0)</f>
        <v>96.1451247165533</v>
      </c>
      <c r="C48" s="17" t="n">
        <f aca="false">IF(A48&lt;tb,M0+Mm-Mp*A48/tb,M0+Mm-Mp)</f>
        <v>0.937748897393154</v>
      </c>
      <c r="D48" s="10" t="e">
        <f aca="false">0.1*(B47-SIGN(E47)*0.5*G47*IF(B47&gt;0,0.92*L47,L47)*Sref*E47^2-C48*9.8)/C48</f>
        <v>#NAME?</v>
      </c>
      <c r="E48" s="10" t="e">
        <f aca="false">D48+E47</f>
        <v>#NAME?</v>
      </c>
      <c r="F48" s="10" t="e">
        <f aca="false">F47+0.1*(E47+D48/2)</f>
        <v>#NAME?</v>
      </c>
      <c r="G48" s="10" t="e">
        <f aca="false">RHO(F48,H48)</f>
        <v>#NAME?</v>
      </c>
      <c r="H48" s="10" t="e">
        <f aca="false">TMP(F48)+(Launch_Temperature-TMP(A0))</f>
        <v>#NAME?</v>
      </c>
      <c r="I48" s="10" t="e">
        <f aca="false">Ma(H48)</f>
        <v>#NAME?</v>
      </c>
      <c r="J48" s="10" t="e">
        <f aca="false">ABS(E48/I48)</f>
        <v>#NAME?</v>
      </c>
      <c r="K48" s="40" t="e">
        <f aca="false">Ren(G48,ABS(E48),D/39.37)</f>
        <v>#NAME?</v>
      </c>
      <c r="L48" s="11" t="e">
        <f aca="false">IF(B48&gt;0,0.92*IF(J48&lt;0.5,Cdr(Q,K48),Cdm(Q,J48,G48,I48,D/39.37)),IF(J48&lt;0.5,Cdr(Q,K48),Cdm(Q,J48,G48,I48,D/39.37)))</f>
        <v>#NAME?</v>
      </c>
    </row>
    <row r="49" customFormat="false" ht="14.65" hidden="false" customHeight="false" outlineLevel="0" collapsed="false">
      <c r="A49" s="39" t="n">
        <f aca="false">A48+0.1</f>
        <v>0.6</v>
      </c>
      <c r="B49" s="10" t="n">
        <f aca="false">IF(A49&lt;tb,IF(Burn_Type=0,It/tb,IF(Burn_Type=1,((1/(2*tb))*A49*It/tb+0.75*It/tb),(1.5*It/tb-(1/tb)*A49*It/tb))),0)</f>
        <v>92.5170068027211</v>
      </c>
      <c r="C49" s="17" t="n">
        <f aca="false">IF(A49&lt;tb,M0+Mm-Mp*A49/tb,M0+Mm-Mp)</f>
        <v>0.93393937358363</v>
      </c>
      <c r="D49" s="10" t="e">
        <f aca="false">0.1*(B48-SIGN(E48)*0.5*G48*IF(B48&gt;0,0.92*L48,L48)*Sref*E48^2-C49*9.8)/C49</f>
        <v>#NAME?</v>
      </c>
      <c r="E49" s="10" t="e">
        <f aca="false">D49+E48</f>
        <v>#NAME?</v>
      </c>
      <c r="F49" s="10" t="e">
        <f aca="false">F48+0.1*(E48+D49/2)</f>
        <v>#NAME?</v>
      </c>
      <c r="G49" s="10" t="e">
        <f aca="false">RHO(F49,H49)</f>
        <v>#NAME?</v>
      </c>
      <c r="H49" s="10" t="e">
        <f aca="false">TMP(F49)+(Launch_Temperature-TMP(A0))</f>
        <v>#NAME?</v>
      </c>
      <c r="I49" s="10" t="e">
        <f aca="false">Ma(H49)</f>
        <v>#NAME?</v>
      </c>
      <c r="J49" s="10" t="e">
        <f aca="false">ABS(E49/I49)</f>
        <v>#NAME?</v>
      </c>
      <c r="K49" s="40" t="e">
        <f aca="false">Ren(G49,ABS(E49),D/39.37)</f>
        <v>#NAME?</v>
      </c>
      <c r="L49" s="11" t="e">
        <f aca="false">IF(B49&gt;0,0.92*IF(J49&lt;0.5,Cdr(Q,K49),Cdm(Q,J49,G49,I49,D/39.37)),IF(J49&lt;0.5,Cdr(Q,K49),Cdm(Q,J49,G49,I49,D/39.37)))</f>
        <v>#NAME?</v>
      </c>
    </row>
    <row r="50" customFormat="false" ht="14.65" hidden="false" customHeight="false" outlineLevel="0" collapsed="false">
      <c r="A50" s="39" t="n">
        <f aca="false">A49+0.1</f>
        <v>0.7</v>
      </c>
      <c r="B50" s="10" t="n">
        <f aca="false">IF(A50&lt;tb,IF(Burn_Type=0,It/tb,IF(Burn_Type=1,((1/(2*tb))*A50*It/tb+0.75*It/tb),(1.5*It/tb-(1/tb)*A50*It/tb))),0)</f>
        <v>88.8888888888889</v>
      </c>
      <c r="C50" s="17" t="n">
        <f aca="false">IF(A50&lt;tb,M0+Mm-Mp*A50/tb,M0+Mm-Mp)</f>
        <v>0.930129849774106</v>
      </c>
      <c r="D50" s="10" t="e">
        <f aca="false">0.1*(B49-SIGN(E49)*0.5*G49*IF(B49&gt;0,0.92*L49,L49)*Sref*E49^2-C50*9.8)/C50</f>
        <v>#NAME?</v>
      </c>
      <c r="E50" s="10" t="e">
        <f aca="false">D50+E49</f>
        <v>#NAME?</v>
      </c>
      <c r="F50" s="10" t="e">
        <f aca="false">F49+0.1*(E49+D50/2)</f>
        <v>#NAME?</v>
      </c>
      <c r="G50" s="10" t="e">
        <f aca="false">RHO(F50,H50)</f>
        <v>#NAME?</v>
      </c>
      <c r="H50" s="10" t="e">
        <f aca="false">TMP(F50)+(Launch_Temperature-TMP(A0))</f>
        <v>#NAME?</v>
      </c>
      <c r="I50" s="10" t="e">
        <f aca="false">Ma(H50)</f>
        <v>#NAME?</v>
      </c>
      <c r="J50" s="10" t="e">
        <f aca="false">ABS(E50/I50)</f>
        <v>#NAME?</v>
      </c>
      <c r="K50" s="40" t="e">
        <f aca="false">Ren(G50,ABS(E50),D/39.37)</f>
        <v>#NAME?</v>
      </c>
      <c r="L50" s="11" t="e">
        <f aca="false">IF(B50&gt;0,0.92*IF(J50&lt;0.5,Cdr(Q,K50),Cdm(Q,J50,G50,I50,D/39.37)),IF(J50&lt;0.5,Cdr(Q,K50),Cdm(Q,J50,G50,I50,D/39.37)))</f>
        <v>#NAME?</v>
      </c>
    </row>
    <row r="51" customFormat="false" ht="14.65" hidden="false" customHeight="false" outlineLevel="0" collapsed="false">
      <c r="A51" s="39" t="n">
        <f aca="false">A50+0.1</f>
        <v>0.8</v>
      </c>
      <c r="B51" s="10" t="n">
        <f aca="false">IF(A51&lt;tb,IF(Burn_Type=0,It/tb,IF(Burn_Type=1,((1/(2*tb))*A51*It/tb+0.75*It/tb),(1.5*It/tb-(1/tb)*A51*It/tb))),0)</f>
        <v>85.2607709750567</v>
      </c>
      <c r="C51" s="17" t="n">
        <f aca="false">IF(A51&lt;tb,M0+Mm-Mp*A51/tb,M0+Mm-Mp)</f>
        <v>0.926320325964582</v>
      </c>
      <c r="D51" s="10" t="e">
        <f aca="false">0.1*(B50-SIGN(E50)*0.5*G50*IF(B50&gt;0,0.92*L50,L50)*Sref*E50^2-C51*9.8)/C51</f>
        <v>#NAME?</v>
      </c>
      <c r="E51" s="10" t="e">
        <f aca="false">D51+E50</f>
        <v>#NAME?</v>
      </c>
      <c r="F51" s="10" t="e">
        <f aca="false">F50+0.1*(E50+D51/2)</f>
        <v>#NAME?</v>
      </c>
      <c r="G51" s="10" t="e">
        <f aca="false">RHO(F51,H51)</f>
        <v>#NAME?</v>
      </c>
      <c r="H51" s="10" t="e">
        <f aca="false">TMP(F51)+(Launch_Temperature-TMP(A0))</f>
        <v>#NAME?</v>
      </c>
      <c r="I51" s="10" t="e">
        <f aca="false">Ma(H51)</f>
        <v>#NAME?</v>
      </c>
      <c r="J51" s="10" t="e">
        <f aca="false">ABS(E51/I51)</f>
        <v>#NAME?</v>
      </c>
      <c r="K51" s="40" t="e">
        <f aca="false">Ren(G51,ABS(E51),D/39.37)</f>
        <v>#NAME?</v>
      </c>
      <c r="L51" s="11" t="e">
        <f aca="false">IF(B51&gt;0,0.92*IF(J51&lt;0.5,Cdr(Q,K51),Cdm(Q,J51,G51,I51,D/39.37)),IF(J51&lt;0.5,Cdr(Q,K51),Cdm(Q,J51,G51,I51,D/39.37)))</f>
        <v>#NAME?</v>
      </c>
    </row>
    <row r="52" customFormat="false" ht="14.65" hidden="false" customHeight="false" outlineLevel="0" collapsed="false">
      <c r="A52" s="39" t="n">
        <f aca="false">A51+0.1</f>
        <v>0.9</v>
      </c>
      <c r="B52" s="10" t="n">
        <f aca="false">IF(A52&lt;tb,IF(Burn_Type=0,It/tb,IF(Burn_Type=1,((1/(2*tb))*A52*It/tb+0.75*It/tb),(1.5*It/tb-(1/tb)*A52*It/tb))),0)</f>
        <v>81.6326530612245</v>
      </c>
      <c r="C52" s="17" t="n">
        <f aca="false">IF(A52&lt;tb,M0+Mm-Mp*A52/tb,M0+Mm-Mp)</f>
        <v>0.922510802155058</v>
      </c>
      <c r="D52" s="10" t="e">
        <f aca="false">0.1*(B51-SIGN(E51)*0.5*G51*IF(B51&gt;0,0.92*L51,L51)*Sref*E51^2-C52*9.8)/C52</f>
        <v>#NAME?</v>
      </c>
      <c r="E52" s="10" t="e">
        <f aca="false">D52+E51</f>
        <v>#NAME?</v>
      </c>
      <c r="F52" s="10" t="e">
        <f aca="false">F51+0.1*(E51+D52/2)</f>
        <v>#NAME?</v>
      </c>
      <c r="G52" s="10" t="e">
        <f aca="false">RHO(F52,H52)</f>
        <v>#NAME?</v>
      </c>
      <c r="H52" s="10" t="e">
        <f aca="false">TMP(F52)+(Launch_Temperature-TMP(A0))</f>
        <v>#NAME?</v>
      </c>
      <c r="I52" s="10" t="e">
        <f aca="false">Ma(H52)</f>
        <v>#NAME?</v>
      </c>
      <c r="J52" s="10" t="e">
        <f aca="false">ABS(E52/I52)</f>
        <v>#NAME?</v>
      </c>
      <c r="K52" s="40" t="e">
        <f aca="false">Ren(G52,ABS(E52),D/39.37)</f>
        <v>#NAME?</v>
      </c>
      <c r="L52" s="11" t="e">
        <f aca="false">IF(B52&gt;0,0.92*IF(J52&lt;0.5,Cdr(Q,K52),Cdm(Q,J52,G52,I52,D/39.37)),IF(J52&lt;0.5,Cdr(Q,K52),Cdm(Q,J52,G52,I52,D/39.37)))</f>
        <v>#NAME?</v>
      </c>
    </row>
    <row r="53" customFormat="false" ht="14.65" hidden="false" customHeight="false" outlineLevel="0" collapsed="false">
      <c r="A53" s="39" t="n">
        <f aca="false">A52+0.1</f>
        <v>1</v>
      </c>
      <c r="B53" s="10" t="n">
        <f aca="false">IF(A53&lt;tb,IF(Burn_Type=0,It/tb,IF(Burn_Type=1,((1/(2*tb))*A53*It/tb+0.75*It/tb),(1.5*It/tb-(1/tb)*A53*It/tb))),0)</f>
        <v>78.0045351473923</v>
      </c>
      <c r="C53" s="17" t="n">
        <f aca="false">IF(A53&lt;tb,M0+Mm-Mp*A53/tb,M0+Mm-Mp)</f>
        <v>0.918701278345535</v>
      </c>
      <c r="D53" s="10" t="e">
        <f aca="false">0.1*(B52-SIGN(E52)*0.5*G52*IF(B52&gt;0,0.92*L52,L52)*Sref*E52^2-C53*9.8)/C53</f>
        <v>#NAME?</v>
      </c>
      <c r="E53" s="10" t="e">
        <f aca="false">D53+E52</f>
        <v>#NAME?</v>
      </c>
      <c r="F53" s="10" t="e">
        <f aca="false">F52+0.1*(E52+D53/2)</f>
        <v>#NAME?</v>
      </c>
      <c r="G53" s="10" t="e">
        <f aca="false">RHO(F53,H53)</f>
        <v>#NAME?</v>
      </c>
      <c r="H53" s="10" t="e">
        <f aca="false">TMP(F53)+(Launch_Temperature-TMP(A0))</f>
        <v>#NAME?</v>
      </c>
      <c r="I53" s="10" t="e">
        <f aca="false">Ma(H53)</f>
        <v>#NAME?</v>
      </c>
      <c r="J53" s="10" t="e">
        <f aca="false">ABS(E53/I53)</f>
        <v>#NAME?</v>
      </c>
      <c r="K53" s="40" t="e">
        <f aca="false">Ren(G53,ABS(E53),D/39.37)</f>
        <v>#NAME?</v>
      </c>
      <c r="L53" s="11" t="e">
        <f aca="false">IF(B53&gt;0,0.92*IF(J53&lt;0.5,Cdr(Q,K53),Cdm(Q,J53,G53,I53,D/39.37)),IF(J53&lt;0.5,Cdr(Q,K53),Cdm(Q,J53,G53,I53,D/39.37)))</f>
        <v>#NAME?</v>
      </c>
    </row>
    <row r="54" customFormat="false" ht="14.65" hidden="false" customHeight="false" outlineLevel="0" collapsed="false">
      <c r="A54" s="39" t="n">
        <f aca="false">A53+0.1</f>
        <v>1.1</v>
      </c>
      <c r="B54" s="10" t="n">
        <f aca="false">IF(A54&lt;tb,IF(Burn_Type=0,It/tb,IF(Burn_Type=1,((1/(2*tb))*A54*It/tb+0.75*It/tb),(1.5*It/tb-(1/tb)*A54*It/tb))),0)</f>
        <v>74.3764172335601</v>
      </c>
      <c r="C54" s="17" t="n">
        <f aca="false">IF(A54&lt;tb,M0+Mm-Mp*A54/tb,M0+Mm-Mp)</f>
        <v>0.914891754536011</v>
      </c>
      <c r="D54" s="10" t="e">
        <f aca="false">0.1*(B53-SIGN(E53)*0.5*G53*IF(B53&gt;0,0.92*L53,L53)*Sref*E53^2-C54*9.8)/C54</f>
        <v>#NAME?</v>
      </c>
      <c r="E54" s="10" t="e">
        <f aca="false">D54+E53</f>
        <v>#NAME?</v>
      </c>
      <c r="F54" s="10" t="e">
        <f aca="false">F53+0.1*(E53+D54/2)</f>
        <v>#NAME?</v>
      </c>
      <c r="G54" s="10" t="e">
        <f aca="false">RHO(F54,H54)</f>
        <v>#NAME?</v>
      </c>
      <c r="H54" s="10" t="e">
        <f aca="false">TMP(F54)+(Launch_Temperature-TMP(A0))</f>
        <v>#NAME?</v>
      </c>
      <c r="I54" s="10" t="e">
        <f aca="false">Ma(H54)</f>
        <v>#NAME?</v>
      </c>
      <c r="J54" s="10" t="e">
        <f aca="false">ABS(E54/I54)</f>
        <v>#NAME?</v>
      </c>
      <c r="K54" s="40" t="e">
        <f aca="false">Ren(G54,ABS(E54),D/39.37)</f>
        <v>#NAME?</v>
      </c>
      <c r="L54" s="11" t="e">
        <f aca="false">IF(B54&gt;0,0.92*IF(J54&lt;0.5,Cdr(Q,K54),Cdm(Q,J54,G54,I54,D/39.37)),IF(J54&lt;0.5,Cdr(Q,K54),Cdm(Q,J54,G54,I54,D/39.37)))</f>
        <v>#NAME?</v>
      </c>
    </row>
    <row r="55" customFormat="false" ht="14.65" hidden="false" customHeight="false" outlineLevel="0" collapsed="false">
      <c r="A55" s="39" t="n">
        <f aca="false">A54+0.1</f>
        <v>1.2</v>
      </c>
      <c r="B55" s="10" t="n">
        <f aca="false">IF(A55&lt;tb,IF(Burn_Type=0,It/tb,IF(Burn_Type=1,((1/(2*tb))*A55*It/tb+0.75*It/tb),(1.5*It/tb-(1/tb)*A55*It/tb))),0)</f>
        <v>70.7482993197279</v>
      </c>
      <c r="C55" s="17" t="n">
        <f aca="false">IF(A55&lt;tb,M0+Mm-Mp*A55/tb,M0+Mm-Mp)</f>
        <v>0.911082230726487</v>
      </c>
      <c r="D55" s="10" t="e">
        <f aca="false">0.1*(B54-SIGN(E54)*0.5*G54*IF(B54&gt;0,0.92*L54,L54)*Sref*E54^2-C55*9.8)/C55</f>
        <v>#NAME?</v>
      </c>
      <c r="E55" s="10" t="e">
        <f aca="false">D55+E54</f>
        <v>#NAME?</v>
      </c>
      <c r="F55" s="10" t="e">
        <f aca="false">F54+0.1*(E54+D55/2)</f>
        <v>#NAME?</v>
      </c>
      <c r="G55" s="10" t="e">
        <f aca="false">RHO(F55,H55)</f>
        <v>#NAME?</v>
      </c>
      <c r="H55" s="10" t="e">
        <f aca="false">TMP(F55)+(Launch_Temperature-TMP(A0))</f>
        <v>#NAME?</v>
      </c>
      <c r="I55" s="10" t="e">
        <f aca="false">Ma(H55)</f>
        <v>#NAME?</v>
      </c>
      <c r="J55" s="10" t="e">
        <f aca="false">ABS(E55/I55)</f>
        <v>#NAME?</v>
      </c>
      <c r="K55" s="40" t="e">
        <f aca="false">Ren(G55,ABS(E55),D/39.37)</f>
        <v>#NAME?</v>
      </c>
      <c r="L55" s="11" t="e">
        <f aca="false">IF(B55&gt;0,0.92*IF(J55&lt;0.5,Cdr(Q,K55),Cdm(Q,J55,G55,I55,D/39.37)),IF(J55&lt;0.5,Cdr(Q,K55),Cdm(Q,J55,G55,I55,D/39.37)))</f>
        <v>#NAME?</v>
      </c>
    </row>
    <row r="56" customFormat="false" ht="14.65" hidden="false" customHeight="false" outlineLevel="0" collapsed="false">
      <c r="A56" s="39" t="n">
        <f aca="false">A55+0.1</f>
        <v>1.3</v>
      </c>
      <c r="B56" s="10" t="n">
        <f aca="false">IF(A56&lt;tb,IF(Burn_Type=0,It/tb,IF(Burn_Type=1,((1/(2*tb))*A56*It/tb+0.75*It/tb),(1.5*It/tb-(1/tb)*A56*It/tb))),0)</f>
        <v>67.1201814058957</v>
      </c>
      <c r="C56" s="17" t="n">
        <f aca="false">IF(A56&lt;tb,M0+Mm-Mp*A56/tb,M0+Mm-Mp)</f>
        <v>0.907272706916963</v>
      </c>
      <c r="D56" s="10" t="e">
        <f aca="false">0.1*(B55-SIGN(E55)*0.5*G55*IF(B55&gt;0,0.92*L55,L55)*Sref*E55^2-C56*9.8)/C56</f>
        <v>#NAME?</v>
      </c>
      <c r="E56" s="10" t="e">
        <f aca="false">D56+E55</f>
        <v>#NAME?</v>
      </c>
      <c r="F56" s="10" t="e">
        <f aca="false">F55+0.1*(E55+D56/2)</f>
        <v>#NAME?</v>
      </c>
      <c r="G56" s="10" t="e">
        <f aca="false">RHO(F56,H56)</f>
        <v>#NAME?</v>
      </c>
      <c r="H56" s="10" t="e">
        <f aca="false">TMP(F56)+(Launch_Temperature-TMP(A0))</f>
        <v>#NAME?</v>
      </c>
      <c r="I56" s="10" t="e">
        <f aca="false">Ma(H56)</f>
        <v>#NAME?</v>
      </c>
      <c r="J56" s="10" t="e">
        <f aca="false">ABS(E56/I56)</f>
        <v>#NAME?</v>
      </c>
      <c r="K56" s="40" t="e">
        <f aca="false">Ren(G56,ABS(E56),D/39.37)</f>
        <v>#NAME?</v>
      </c>
      <c r="L56" s="11" t="e">
        <f aca="false">IF(B56&gt;0,0.92*IF(J56&lt;0.5,Cdr(Q,K56),Cdm(Q,J56,G56,I56,D/39.37)),IF(J56&lt;0.5,Cdr(Q,K56),Cdm(Q,J56,G56,I56,D/39.37)))</f>
        <v>#NAME?</v>
      </c>
    </row>
    <row r="57" customFormat="false" ht="14.65" hidden="false" customHeight="false" outlineLevel="0" collapsed="false">
      <c r="A57" s="39" t="n">
        <f aca="false">A56+0.1</f>
        <v>1.4</v>
      </c>
      <c r="B57" s="10" t="n">
        <f aca="false">IF(A57&lt;tb,IF(Burn_Type=0,It/tb,IF(Burn_Type=1,((1/(2*tb))*A57*It/tb+0.75*It/tb),(1.5*It/tb-(1/tb)*A57*It/tb))),0)</f>
        <v>63.4920634920635</v>
      </c>
      <c r="C57" s="17" t="n">
        <f aca="false">IF(A57&lt;tb,M0+Mm-Mp*A57/tb,M0+Mm-Mp)</f>
        <v>0.903463183107439</v>
      </c>
      <c r="D57" s="10" t="e">
        <f aca="false">0.1*(B56-SIGN(E56)*0.5*G56*IF(B56&gt;0,0.92*L56,L56)*Sref*E56^2-C57*9.8)/C57</f>
        <v>#NAME?</v>
      </c>
      <c r="E57" s="10" t="e">
        <f aca="false">D57+E56</f>
        <v>#NAME?</v>
      </c>
      <c r="F57" s="10" t="e">
        <f aca="false">F56+0.1*(E56+D57/2)</f>
        <v>#NAME?</v>
      </c>
      <c r="G57" s="10" t="e">
        <f aca="false">RHO(F57,H57)</f>
        <v>#NAME?</v>
      </c>
      <c r="H57" s="10" t="e">
        <f aca="false">TMP(F57)+(Launch_Temperature-TMP(A0))</f>
        <v>#NAME?</v>
      </c>
      <c r="I57" s="10" t="e">
        <f aca="false">Ma(H57)</f>
        <v>#NAME?</v>
      </c>
      <c r="J57" s="10" t="e">
        <f aca="false">ABS(E57/I57)</f>
        <v>#NAME?</v>
      </c>
      <c r="K57" s="40" t="e">
        <f aca="false">Ren(G57,ABS(E57),D/39.37)</f>
        <v>#NAME?</v>
      </c>
      <c r="L57" s="11" t="e">
        <f aca="false">IF(B57&gt;0,0.92*IF(J57&lt;0.5,Cdr(Q,K57),Cdm(Q,J57,G57,I57,D/39.37)),IF(J57&lt;0.5,Cdr(Q,K57),Cdm(Q,J57,G57,I57,D/39.37)))</f>
        <v>#NAME?</v>
      </c>
    </row>
    <row r="58" customFormat="false" ht="14.65" hidden="false" customHeight="false" outlineLevel="0" collapsed="false">
      <c r="A58" s="39" t="n">
        <f aca="false">A57+0.1</f>
        <v>1.5</v>
      </c>
      <c r="B58" s="10" t="n">
        <f aca="false">IF(A58&lt;tb,IF(Burn_Type=0,It/tb,IF(Burn_Type=1,((1/(2*tb))*A58*It/tb+0.75*It/tb),(1.5*It/tb-(1/tb)*A58*It/tb))),0)</f>
        <v>59.8639455782313</v>
      </c>
      <c r="C58" s="17" t="n">
        <f aca="false">IF(A58&lt;tb,M0+Mm-Mp*A58/tb,M0+Mm-Mp)</f>
        <v>0.899653659297915</v>
      </c>
      <c r="D58" s="10" t="e">
        <f aca="false">0.1*(B57-SIGN(E57)*0.5*G57*IF(B57&gt;0,0.92*L57,L57)*Sref*E57^2-C58*9.8)/C58</f>
        <v>#NAME?</v>
      </c>
      <c r="E58" s="10" t="e">
        <f aca="false">D58+E57</f>
        <v>#NAME?</v>
      </c>
      <c r="F58" s="10" t="e">
        <f aca="false">F57+0.1*(E57+D58/2)</f>
        <v>#NAME?</v>
      </c>
      <c r="G58" s="10" t="e">
        <f aca="false">RHO(F58,H58)</f>
        <v>#NAME?</v>
      </c>
      <c r="H58" s="10" t="e">
        <f aca="false">TMP(F58)+(Launch_Temperature-TMP(A0))</f>
        <v>#NAME?</v>
      </c>
      <c r="I58" s="10" t="e">
        <f aca="false">Ma(H58)</f>
        <v>#NAME?</v>
      </c>
      <c r="J58" s="10" t="e">
        <f aca="false">ABS(E58/I58)</f>
        <v>#NAME?</v>
      </c>
      <c r="K58" s="40" t="e">
        <f aca="false">Ren(G58,ABS(E58),D/39.37)</f>
        <v>#NAME?</v>
      </c>
      <c r="L58" s="11" t="e">
        <f aca="false">IF(B58&gt;0,0.92*IF(J58&lt;0.5,Cdr(Q,K58),Cdm(Q,J58,G58,I58,D/39.37)),IF(J58&lt;0.5,Cdr(Q,K58),Cdm(Q,J58,G58,I58,D/39.37)))</f>
        <v>#NAME?</v>
      </c>
    </row>
    <row r="59" customFormat="false" ht="14.65" hidden="false" customHeight="false" outlineLevel="0" collapsed="false">
      <c r="A59" s="39" t="n">
        <f aca="false">A58+0.1</f>
        <v>1.6</v>
      </c>
      <c r="B59" s="10" t="n">
        <f aca="false">IF(A59&lt;tb,IF(Burn_Type=0,It/tb,IF(Burn_Type=1,((1/(2*tb))*A59*It/tb+0.75*It/tb),(1.5*It/tb-(1/tb)*A59*It/tb))),0)</f>
        <v>56.2358276643991</v>
      </c>
      <c r="C59" s="17" t="n">
        <f aca="false">IF(A59&lt;tb,M0+Mm-Mp*A59/tb,M0+Mm-Mp)</f>
        <v>0.895844135488392</v>
      </c>
      <c r="D59" s="10" t="e">
        <f aca="false">0.1*(B58-SIGN(E58)*0.5*G58*IF(B58&gt;0,0.92*L58,L58)*Sref*E58^2-C59*9.8)/C59</f>
        <v>#NAME?</v>
      </c>
      <c r="E59" s="10" t="e">
        <f aca="false">D59+E58</f>
        <v>#NAME?</v>
      </c>
      <c r="F59" s="10" t="e">
        <f aca="false">F58+0.1*(E58+D59/2)</f>
        <v>#NAME?</v>
      </c>
      <c r="G59" s="10" t="e">
        <f aca="false">RHO(F59,H59)</f>
        <v>#NAME?</v>
      </c>
      <c r="H59" s="10" t="e">
        <f aca="false">TMP(F59)+(Launch_Temperature-TMP(A0))</f>
        <v>#NAME?</v>
      </c>
      <c r="I59" s="10" t="e">
        <f aca="false">Ma(H59)</f>
        <v>#NAME?</v>
      </c>
      <c r="J59" s="10" t="e">
        <f aca="false">ABS(E59/I59)</f>
        <v>#NAME?</v>
      </c>
      <c r="K59" s="40" t="e">
        <f aca="false">Ren(G59,ABS(E59),D/39.37)</f>
        <v>#NAME?</v>
      </c>
      <c r="L59" s="11" t="e">
        <f aca="false">IF(B59&gt;0,0.92*IF(J59&lt;0.5,Cdr(Q,K59),Cdm(Q,J59,G59,I59,D/39.37)),IF(J59&lt;0.5,Cdr(Q,K59),Cdm(Q,J59,G59,I59,D/39.37)))</f>
        <v>#NAME?</v>
      </c>
    </row>
    <row r="60" customFormat="false" ht="14.65" hidden="false" customHeight="false" outlineLevel="0" collapsed="false">
      <c r="A60" s="39" t="n">
        <f aca="false">A59+0.1</f>
        <v>1.7</v>
      </c>
      <c r="B60" s="10" t="n">
        <f aca="false">IF(A60&lt;tb,IF(Burn_Type=0,It/tb,IF(Burn_Type=1,((1/(2*tb))*A60*It/tb+0.75*It/tb),(1.5*It/tb-(1/tb)*A60*It/tb))),0)</f>
        <v>52.6077097505669</v>
      </c>
      <c r="C60" s="17" t="n">
        <f aca="false">IF(A60&lt;tb,M0+Mm-Mp*A60/tb,M0+Mm-Mp)</f>
        <v>0.892034611678868</v>
      </c>
      <c r="D60" s="10" t="e">
        <f aca="false">0.1*(B59-SIGN(E59)*0.5*G59*IF(B59&gt;0,0.92*L59,L59)*Sref*E59^2-C60*9.8)/C60</f>
        <v>#NAME?</v>
      </c>
      <c r="E60" s="10" t="e">
        <f aca="false">D60+E59</f>
        <v>#NAME?</v>
      </c>
      <c r="F60" s="10" t="e">
        <f aca="false">F59+0.1*(E59+D60/2)</f>
        <v>#NAME?</v>
      </c>
      <c r="G60" s="10" t="e">
        <f aca="false">RHO(F60,H60)</f>
        <v>#NAME?</v>
      </c>
      <c r="H60" s="10" t="e">
        <f aca="false">TMP(F60)+(Launch_Temperature-TMP(A0))</f>
        <v>#NAME?</v>
      </c>
      <c r="I60" s="10" t="e">
        <f aca="false">Ma(H60)</f>
        <v>#NAME?</v>
      </c>
      <c r="J60" s="10" t="e">
        <f aca="false">ABS(E60/I60)</f>
        <v>#NAME?</v>
      </c>
      <c r="K60" s="40" t="e">
        <f aca="false">Ren(G60,ABS(E60),D/39.37)</f>
        <v>#NAME?</v>
      </c>
      <c r="L60" s="11" t="e">
        <f aca="false">IF(B60&gt;0,0.92*IF(J60&lt;0.5,Cdr(Q,K60),Cdm(Q,J60,G60,I60,D/39.37)),IF(J60&lt;0.5,Cdr(Q,K60),Cdm(Q,J60,G60,I60,D/39.37)))</f>
        <v>#NAME?</v>
      </c>
    </row>
    <row r="61" customFormat="false" ht="14.65" hidden="false" customHeight="false" outlineLevel="0" collapsed="false">
      <c r="A61" s="39" t="n">
        <f aca="false">A60+0.1</f>
        <v>1.8</v>
      </c>
      <c r="B61" s="10" t="n">
        <f aca="false">IF(A61&lt;tb,IF(Burn_Type=0,It/tb,IF(Burn_Type=1,((1/(2*tb))*A61*It/tb+0.75*It/tb),(1.5*It/tb-(1/tb)*A61*It/tb))),0)</f>
        <v>48.9795918367347</v>
      </c>
      <c r="C61" s="17" t="n">
        <f aca="false">IF(A61&lt;tb,M0+Mm-Mp*A61/tb,M0+Mm-Mp)</f>
        <v>0.888225087869344</v>
      </c>
      <c r="D61" s="10" t="e">
        <f aca="false">0.1*(B60-SIGN(E60)*0.5*G60*IF(B60&gt;0,0.92*L60,L60)*Sref*E60^2-C61*9.8)/C61</f>
        <v>#NAME?</v>
      </c>
      <c r="E61" s="10" t="e">
        <f aca="false">D61+E60</f>
        <v>#NAME?</v>
      </c>
      <c r="F61" s="10" t="e">
        <f aca="false">F60+0.1*(E60+D61/2)</f>
        <v>#NAME?</v>
      </c>
      <c r="G61" s="10" t="e">
        <f aca="false">RHO(F61,H61)</f>
        <v>#NAME?</v>
      </c>
      <c r="H61" s="10" t="e">
        <f aca="false">TMP(F61)+(Launch_Temperature-TMP(A0))</f>
        <v>#NAME?</v>
      </c>
      <c r="I61" s="10" t="e">
        <f aca="false">Ma(H61)</f>
        <v>#NAME?</v>
      </c>
      <c r="J61" s="10" t="e">
        <f aca="false">ABS(E61/I61)</f>
        <v>#NAME?</v>
      </c>
      <c r="K61" s="40" t="e">
        <f aca="false">Ren(G61,ABS(E61),D/39.37)</f>
        <v>#NAME?</v>
      </c>
      <c r="L61" s="11" t="e">
        <f aca="false">IF(B61&gt;0,0.92*IF(J61&lt;0.5,Cdr(Q,K61),Cdm(Q,J61,G61,I61,D/39.37)),IF(J61&lt;0.5,Cdr(Q,K61),Cdm(Q,J61,G61,I61,D/39.37)))</f>
        <v>#NAME?</v>
      </c>
    </row>
    <row r="62" customFormat="false" ht="14.65" hidden="false" customHeight="false" outlineLevel="0" collapsed="false">
      <c r="A62" s="39" t="n">
        <f aca="false">A61+0.1</f>
        <v>1.9</v>
      </c>
      <c r="B62" s="10" t="n">
        <f aca="false">IF(A62&lt;tb,IF(Burn_Type=0,It/tb,IF(Burn_Type=1,((1/(2*tb))*A62*It/tb+0.75*It/tb),(1.5*It/tb-(1/tb)*A62*It/tb))),0)</f>
        <v>45.3514739229025</v>
      </c>
      <c r="C62" s="17" t="n">
        <f aca="false">IF(A62&lt;tb,M0+Mm-Mp*A62/tb,M0+Mm-Mp)</f>
        <v>0.88441556405982</v>
      </c>
      <c r="D62" s="10" t="e">
        <f aca="false">0.1*(B61-SIGN(E61)*0.5*G61*IF(B61&gt;0,0.92*L61,L61)*Sref*E61^2-C62*9.8)/C62</f>
        <v>#NAME?</v>
      </c>
      <c r="E62" s="10" t="e">
        <f aca="false">D62+E61</f>
        <v>#NAME?</v>
      </c>
      <c r="F62" s="10" t="e">
        <f aca="false">F61+0.1*(E61+D62/2)</f>
        <v>#NAME?</v>
      </c>
      <c r="G62" s="10" t="e">
        <f aca="false">RHO(F62,H62)</f>
        <v>#NAME?</v>
      </c>
      <c r="H62" s="10" t="e">
        <f aca="false">TMP(F62)+(Launch_Temperature-TMP(A0))</f>
        <v>#NAME?</v>
      </c>
      <c r="I62" s="10" t="e">
        <f aca="false">Ma(H62)</f>
        <v>#NAME?</v>
      </c>
      <c r="J62" s="10" t="e">
        <f aca="false">ABS(E62/I62)</f>
        <v>#NAME?</v>
      </c>
      <c r="K62" s="40" t="e">
        <f aca="false">Ren(G62,ABS(E62),D/39.37)</f>
        <v>#NAME?</v>
      </c>
      <c r="L62" s="11" t="e">
        <f aca="false">IF(B62&gt;0,0.92*IF(J62&lt;0.5,Cdr(Q,K62),Cdm(Q,J62,G62,I62,D/39.37)),IF(J62&lt;0.5,Cdr(Q,K62),Cdm(Q,J62,G62,I62,D/39.37)))</f>
        <v>#NAME?</v>
      </c>
    </row>
    <row r="63" customFormat="false" ht="14.65" hidden="false" customHeight="false" outlineLevel="0" collapsed="false">
      <c r="A63" s="39" t="n">
        <f aca="false">A62+0.1</f>
        <v>2</v>
      </c>
      <c r="B63" s="10" t="n">
        <f aca="false">IF(A63&lt;tb,IF(Burn_Type=0,It/tb,IF(Burn_Type=1,((1/(2*tb))*A63*It/tb+0.75*It/tb),(1.5*It/tb-(1/tb)*A63*It/tb))),0)</f>
        <v>41.7233560090703</v>
      </c>
      <c r="C63" s="17" t="n">
        <f aca="false">IF(A63&lt;tb,M0+Mm-Mp*A63/tb,M0+Mm-Mp)</f>
        <v>0.880606040250296</v>
      </c>
      <c r="D63" s="10" t="e">
        <f aca="false">0.1*(B62-SIGN(E62)*0.5*G62*IF(B62&gt;0,0.92*L62,L62)*Sref*E62^2-C63*9.8)/C63</f>
        <v>#NAME?</v>
      </c>
      <c r="E63" s="10" t="e">
        <f aca="false">D63+E62</f>
        <v>#NAME?</v>
      </c>
      <c r="F63" s="10" t="e">
        <f aca="false">F62+0.1*(E62+D63/2)</f>
        <v>#NAME?</v>
      </c>
      <c r="G63" s="10" t="e">
        <f aca="false">RHO(F63,H63)</f>
        <v>#NAME?</v>
      </c>
      <c r="H63" s="10" t="e">
        <f aca="false">TMP(F63)+(Launch_Temperature-TMP(A0))</f>
        <v>#NAME?</v>
      </c>
      <c r="I63" s="10" t="e">
        <f aca="false">Ma(H63)</f>
        <v>#NAME?</v>
      </c>
      <c r="J63" s="10" t="e">
        <f aca="false">ABS(E63/I63)</f>
        <v>#NAME?</v>
      </c>
      <c r="K63" s="40" t="e">
        <f aca="false">Ren(G63,ABS(E63),D/39.37)</f>
        <v>#NAME?</v>
      </c>
      <c r="L63" s="11" t="e">
        <f aca="false">IF(B63&gt;0,0.92*IF(J63&lt;0.5,Cdr(Q,K63),Cdm(Q,J63,G63,I63,D/39.37)),IF(J63&lt;0.5,Cdr(Q,K63),Cdm(Q,J63,G63,I63,D/39.37)))</f>
        <v>#NAME?</v>
      </c>
    </row>
    <row r="64" customFormat="false" ht="14.65" hidden="false" customHeight="false" outlineLevel="0" collapsed="false">
      <c r="A64" s="39" t="n">
        <f aca="false">A63+0.1</f>
        <v>2.1</v>
      </c>
      <c r="B64" s="10" t="n">
        <f aca="false">IF(A64&lt;tb,IF(Burn_Type=0,It/tb,IF(Burn_Type=1,((1/(2*tb))*A64*It/tb+0.75*It/tb),(1.5*It/tb-(1/tb)*A64*It/tb))),0)</f>
        <v>0</v>
      </c>
      <c r="C64" s="17" t="n">
        <f aca="false">IF(A64&lt;tb,M0+Mm-Mp*A64/tb,M0+Mm-Mp)</f>
        <v>0.876796516440773</v>
      </c>
      <c r="D64" s="10" t="e">
        <f aca="false">0.1*(B63-SIGN(E63)*0.5*G63*IF(B63&gt;0,0.92*L63,L63)*Sref*E63^2-C64*9.8)/C64</f>
        <v>#NAME?</v>
      </c>
      <c r="E64" s="10" t="e">
        <f aca="false">D64+E63</f>
        <v>#NAME?</v>
      </c>
      <c r="F64" s="10" t="e">
        <f aca="false">F63+0.1*(E63+D64/2)</f>
        <v>#NAME?</v>
      </c>
      <c r="G64" s="10" t="e">
        <f aca="false">RHO(F64,H64)</f>
        <v>#NAME?</v>
      </c>
      <c r="H64" s="10" t="e">
        <f aca="false">TMP(F64)+(Launch_Temperature-TMP(A0))</f>
        <v>#NAME?</v>
      </c>
      <c r="I64" s="10" t="e">
        <f aca="false">Ma(H64)</f>
        <v>#NAME?</v>
      </c>
      <c r="J64" s="10" t="e">
        <f aca="false">ABS(E64/I64)</f>
        <v>#NAME?</v>
      </c>
      <c r="K64" s="40" t="e">
        <f aca="false">Ren(G64,ABS(E64),D/39.37)</f>
        <v>#NAME?</v>
      </c>
      <c r="L64" s="11" t="e">
        <f aca="false">IF(B64&gt;0,0.92*IF(J64&lt;0.5,Cdr(Q,K64),Cdm(Q,J64,G64,I64,D/39.37)),IF(J64&lt;0.5,Cdr(Q,K64),Cdm(Q,J64,G64,I64,D/39.37)))</f>
        <v>#NAME?</v>
      </c>
    </row>
    <row r="65" customFormat="false" ht="14.65" hidden="false" customHeight="false" outlineLevel="0" collapsed="false">
      <c r="A65" s="39" t="n">
        <f aca="false">A64+0.1</f>
        <v>2.2</v>
      </c>
      <c r="B65" s="10" t="n">
        <f aca="false">IF(A65&lt;tb,IF(Burn_Type=0,It/tb,IF(Burn_Type=1,((1/(2*tb))*A65*It/tb+0.75*It/tb),(1.5*It/tb-(1/tb)*A65*It/tb))),0)</f>
        <v>0</v>
      </c>
      <c r="C65" s="17" t="n">
        <f aca="false">IF(A65&lt;tb,M0+Mm-Mp*A65/tb,M0+Mm-Mp)</f>
        <v>0.876796516440773</v>
      </c>
      <c r="D65" s="10" t="e">
        <f aca="false">0.1*(B64-SIGN(E64)*0.5*G64*IF(B64&gt;0,0.92*L64,L64)*Sref*E64^2-C65*9.8)/C65</f>
        <v>#NAME?</v>
      </c>
      <c r="E65" s="10" t="e">
        <f aca="false">D65+E64</f>
        <v>#NAME?</v>
      </c>
      <c r="F65" s="10" t="e">
        <f aca="false">F64+0.1*(E64+D65/2)</f>
        <v>#NAME?</v>
      </c>
      <c r="G65" s="10" t="e">
        <f aca="false">RHO(F65,H65)</f>
        <v>#NAME?</v>
      </c>
      <c r="H65" s="10" t="e">
        <f aca="false">TMP(F65)+(Launch_Temperature-TMP(A0))</f>
        <v>#NAME?</v>
      </c>
      <c r="I65" s="10" t="e">
        <f aca="false">Ma(H65)</f>
        <v>#NAME?</v>
      </c>
      <c r="J65" s="10" t="e">
        <f aca="false">ABS(E65/I65)</f>
        <v>#NAME?</v>
      </c>
      <c r="K65" s="40" t="e">
        <f aca="false">Ren(G65,ABS(E65),D/39.37)</f>
        <v>#NAME?</v>
      </c>
      <c r="L65" s="11" t="e">
        <f aca="false">IF(B65&gt;0,0.92*IF(J65&lt;0.5,Cdr(Q,K65),Cdm(Q,J65,G65,I65,D/39.37)),IF(J65&lt;0.5,Cdr(Q,K65),Cdm(Q,J65,G65,I65,D/39.37)))</f>
        <v>#NAME?</v>
      </c>
    </row>
    <row r="66" customFormat="false" ht="14.65" hidden="false" customHeight="false" outlineLevel="0" collapsed="false">
      <c r="A66" s="39" t="n">
        <f aca="false">A65+0.1</f>
        <v>2.3</v>
      </c>
      <c r="B66" s="10" t="n">
        <f aca="false">IF(A66&lt;tb,IF(Burn_Type=0,It/tb,IF(Burn_Type=1,((1/(2*tb))*A66*It/tb+0.75*It/tb),(1.5*It/tb-(1/tb)*A66*It/tb))),0)</f>
        <v>0</v>
      </c>
      <c r="C66" s="17" t="n">
        <f aca="false">IF(A66&lt;tb,M0+Mm-Mp*A66/tb,M0+Mm-Mp)</f>
        <v>0.876796516440773</v>
      </c>
      <c r="D66" s="10" t="e">
        <f aca="false">0.1*(B65-SIGN(E65)*0.5*G65*IF(B65&gt;0,0.92*L65,L65)*Sref*E65^2-C66*9.8)/C66</f>
        <v>#NAME?</v>
      </c>
      <c r="E66" s="10" t="e">
        <f aca="false">D66+E65</f>
        <v>#NAME?</v>
      </c>
      <c r="F66" s="10" t="e">
        <f aca="false">F65+0.1*(E65+D66/2)</f>
        <v>#NAME?</v>
      </c>
      <c r="G66" s="10" t="e">
        <f aca="false">RHO(F66,H66)</f>
        <v>#NAME?</v>
      </c>
      <c r="H66" s="10" t="e">
        <f aca="false">TMP(F66)+(Launch_Temperature-TMP(A0))</f>
        <v>#NAME?</v>
      </c>
      <c r="I66" s="10" t="e">
        <f aca="false">Ma(H66)</f>
        <v>#NAME?</v>
      </c>
      <c r="J66" s="10" t="e">
        <f aca="false">ABS(E66/I66)</f>
        <v>#NAME?</v>
      </c>
      <c r="K66" s="40" t="e">
        <f aca="false">Ren(G66,ABS(E66),D/39.37)</f>
        <v>#NAME?</v>
      </c>
      <c r="L66" s="11" t="e">
        <f aca="false">IF(B66&gt;0,0.92*IF(J66&lt;0.5,Cdr(Q,K66),Cdm(Q,J66,G66,I66,D/39.37)),IF(J66&lt;0.5,Cdr(Q,K66),Cdm(Q,J66,G66,I66,D/39.37)))</f>
        <v>#NAME?</v>
      </c>
    </row>
    <row r="67" customFormat="false" ht="14.65" hidden="false" customHeight="false" outlineLevel="0" collapsed="false">
      <c r="A67" s="39" t="n">
        <f aca="false">A66+0.1</f>
        <v>2.4</v>
      </c>
      <c r="B67" s="10" t="n">
        <f aca="false">IF(A67&lt;tb,IF(Burn_Type=0,It/tb,IF(Burn_Type=1,((1/(2*tb))*A67*It/tb+0.75*It/tb),(1.5*It/tb-(1/tb)*A67*It/tb))),0)</f>
        <v>0</v>
      </c>
      <c r="C67" s="17" t="n">
        <f aca="false">IF(A67&lt;tb,M0+Mm-Mp*A67/tb,M0+Mm-Mp)</f>
        <v>0.876796516440773</v>
      </c>
      <c r="D67" s="10" t="e">
        <f aca="false">0.1*(B66-SIGN(E66)*0.5*G66*IF(B66&gt;0,0.92*L66,L66)*Sref*E66^2-C67*9.8)/C67</f>
        <v>#NAME?</v>
      </c>
      <c r="E67" s="10" t="e">
        <f aca="false">D67+E66</f>
        <v>#NAME?</v>
      </c>
      <c r="F67" s="10" t="e">
        <f aca="false">F66+0.1*(E66+D67/2)</f>
        <v>#NAME?</v>
      </c>
      <c r="G67" s="10" t="e">
        <f aca="false">RHO(F67,H67)</f>
        <v>#NAME?</v>
      </c>
      <c r="H67" s="10" t="e">
        <f aca="false">TMP(F67)+(Launch_Temperature-TMP(A0))</f>
        <v>#NAME?</v>
      </c>
      <c r="I67" s="10" t="e">
        <f aca="false">Ma(H67)</f>
        <v>#NAME?</v>
      </c>
      <c r="J67" s="10" t="e">
        <f aca="false">ABS(E67/I67)</f>
        <v>#NAME?</v>
      </c>
      <c r="K67" s="40" t="e">
        <f aca="false">Ren(G67,ABS(E67),D/39.37)</f>
        <v>#NAME?</v>
      </c>
      <c r="L67" s="11" t="e">
        <f aca="false">IF(B67&gt;0,0.92*IF(J67&lt;0.5,Cdr(Q,K67),Cdm(Q,J67,G67,I67,D/39.37)),IF(J67&lt;0.5,Cdr(Q,K67),Cdm(Q,J67,G67,I67,D/39.37)))</f>
        <v>#NAME?</v>
      </c>
    </row>
    <row r="68" customFormat="false" ht="14.65" hidden="false" customHeight="false" outlineLevel="0" collapsed="false">
      <c r="A68" s="39" t="n">
        <f aca="false">A67+0.1</f>
        <v>2.5</v>
      </c>
      <c r="B68" s="10" t="n">
        <f aca="false">IF(A68&lt;tb,IF(Burn_Type=0,It/tb,IF(Burn_Type=1,((1/(2*tb))*A68*It/tb+0.75*It/tb),(1.5*It/tb-(1/tb)*A68*It/tb))),0)</f>
        <v>0</v>
      </c>
      <c r="C68" s="17" t="n">
        <f aca="false">IF(A68&lt;tb,M0+Mm-Mp*A68/tb,M0+Mm-Mp)</f>
        <v>0.876796516440773</v>
      </c>
      <c r="D68" s="10" t="e">
        <f aca="false">0.1*(B67-SIGN(E67)*0.5*G67*IF(B67&gt;0,0.92*L67,L67)*Sref*E67^2-C68*9.8)/C68</f>
        <v>#NAME?</v>
      </c>
      <c r="E68" s="10" t="e">
        <f aca="false">D68+E67</f>
        <v>#NAME?</v>
      </c>
      <c r="F68" s="10" t="e">
        <f aca="false">F67+0.1*(E67+D68/2)</f>
        <v>#NAME?</v>
      </c>
      <c r="G68" s="10" t="e">
        <f aca="false">RHO(F68,H68)</f>
        <v>#NAME?</v>
      </c>
      <c r="H68" s="10" t="e">
        <f aca="false">TMP(F68)+(Launch_Temperature-TMP(A0))</f>
        <v>#NAME?</v>
      </c>
      <c r="I68" s="10" t="e">
        <f aca="false">Ma(H68)</f>
        <v>#NAME?</v>
      </c>
      <c r="J68" s="10" t="e">
        <f aca="false">ABS(E68/I68)</f>
        <v>#NAME?</v>
      </c>
      <c r="K68" s="40" t="e">
        <f aca="false">Ren(G68,ABS(E68),D/39.37)</f>
        <v>#NAME?</v>
      </c>
      <c r="L68" s="11" t="e">
        <f aca="false">IF(B68&gt;0,0.92*IF(J68&lt;0.5,Cdr(Q,K68),Cdm(Q,J68,G68,I68,D/39.37)),IF(J68&lt;0.5,Cdr(Q,K68),Cdm(Q,J68,G68,I68,D/39.37)))</f>
        <v>#NAME?</v>
      </c>
    </row>
    <row r="69" customFormat="false" ht="14.65" hidden="false" customHeight="false" outlineLevel="0" collapsed="false">
      <c r="A69" s="39" t="n">
        <f aca="false">A68+0.1</f>
        <v>2.6</v>
      </c>
      <c r="B69" s="10" t="n">
        <f aca="false">IF(A69&lt;tb,IF(Burn_Type=0,It/tb,IF(Burn_Type=1,((1/(2*tb))*A69*It/tb+0.75*It/tb),(1.5*It/tb-(1/tb)*A69*It/tb))),0)</f>
        <v>0</v>
      </c>
      <c r="C69" s="17" t="n">
        <f aca="false">IF(A69&lt;tb,M0+Mm-Mp*A69/tb,M0+Mm-Mp)</f>
        <v>0.876796516440773</v>
      </c>
      <c r="D69" s="10" t="e">
        <f aca="false">0.1*(B68-SIGN(E68)*0.5*G68*IF(B68&gt;0,0.92*L68,L68)*Sref*E68^2-C69*9.8)/C69</f>
        <v>#NAME?</v>
      </c>
      <c r="E69" s="10" t="e">
        <f aca="false">D69+E68</f>
        <v>#NAME?</v>
      </c>
      <c r="F69" s="10" t="e">
        <f aca="false">F68+0.1*(E68+D69/2)</f>
        <v>#NAME?</v>
      </c>
      <c r="G69" s="10" t="e">
        <f aca="false">RHO(F69,H69)</f>
        <v>#NAME?</v>
      </c>
      <c r="H69" s="10" t="e">
        <f aca="false">TMP(F69)+(Launch_Temperature-TMP(A0))</f>
        <v>#NAME?</v>
      </c>
      <c r="I69" s="10" t="e">
        <f aca="false">Ma(H69)</f>
        <v>#NAME?</v>
      </c>
      <c r="J69" s="10" t="e">
        <f aca="false">ABS(E69/I69)</f>
        <v>#NAME?</v>
      </c>
      <c r="K69" s="40" t="e">
        <f aca="false">Ren(G69,ABS(E69),D/39.37)</f>
        <v>#NAME?</v>
      </c>
      <c r="L69" s="11" t="e">
        <f aca="false">IF(B69&gt;0,0.92*IF(J69&lt;0.5,Cdr(Q,K69),Cdm(Q,J69,G69,I69,D/39.37)),IF(J69&lt;0.5,Cdr(Q,K69),Cdm(Q,J69,G69,I69,D/39.37)))</f>
        <v>#NAME?</v>
      </c>
    </row>
    <row r="70" customFormat="false" ht="14.65" hidden="false" customHeight="false" outlineLevel="0" collapsed="false">
      <c r="A70" s="39" t="n">
        <f aca="false">A69+0.1</f>
        <v>2.7</v>
      </c>
      <c r="B70" s="10" t="n">
        <f aca="false">IF(A70&lt;tb,IF(Burn_Type=0,It/tb,IF(Burn_Type=1,((1/(2*tb))*A70*It/tb+0.75*It/tb),(1.5*It/tb-(1/tb)*A70*It/tb))),0)</f>
        <v>0</v>
      </c>
      <c r="C70" s="17" t="n">
        <f aca="false">IF(A70&lt;tb,M0+Mm-Mp*A70/tb,M0+Mm-Mp)</f>
        <v>0.876796516440773</v>
      </c>
      <c r="D70" s="10" t="e">
        <f aca="false">0.1*(B69-SIGN(E69)*0.5*G69*IF(B69&gt;0,0.92*L69,L69)*Sref*E69^2-C70*9.8)/C70</f>
        <v>#NAME?</v>
      </c>
      <c r="E70" s="10" t="e">
        <f aca="false">D70+E69</f>
        <v>#NAME?</v>
      </c>
      <c r="F70" s="10" t="e">
        <f aca="false">F69+0.1*(E69+D70/2)</f>
        <v>#NAME?</v>
      </c>
      <c r="G70" s="10" t="e">
        <f aca="false">RHO(F70,H70)</f>
        <v>#NAME?</v>
      </c>
      <c r="H70" s="10" t="e">
        <f aca="false">TMP(F70)+(Launch_Temperature-TMP(A0))</f>
        <v>#NAME?</v>
      </c>
      <c r="I70" s="10" t="e">
        <f aca="false">Ma(H70)</f>
        <v>#NAME?</v>
      </c>
      <c r="J70" s="10" t="e">
        <f aca="false">ABS(E70/I70)</f>
        <v>#NAME?</v>
      </c>
      <c r="K70" s="40" t="e">
        <f aca="false">Ren(G70,ABS(E70),D/39.37)</f>
        <v>#NAME?</v>
      </c>
      <c r="L70" s="11" t="e">
        <f aca="false">IF(B70&gt;0,0.92*IF(J70&lt;0.5,Cdr(Q,K70),Cdm(Q,J70,G70,I70,D/39.37)),IF(J70&lt;0.5,Cdr(Q,K70),Cdm(Q,J70,G70,I70,D/39.37)))</f>
        <v>#NAME?</v>
      </c>
    </row>
    <row r="71" customFormat="false" ht="14.65" hidden="false" customHeight="false" outlineLevel="0" collapsed="false">
      <c r="A71" s="39" t="n">
        <f aca="false">A70+0.1</f>
        <v>2.8</v>
      </c>
      <c r="B71" s="10" t="n">
        <f aca="false">IF(A71&lt;tb,IF(Burn_Type=0,It/tb,IF(Burn_Type=1,((1/(2*tb))*A71*It/tb+0.75*It/tb),(1.5*It/tb-(1/tb)*A71*It/tb))),0)</f>
        <v>0</v>
      </c>
      <c r="C71" s="17" t="n">
        <f aca="false">IF(A71&lt;tb,M0+Mm-Mp*A71/tb,M0+Mm-Mp)</f>
        <v>0.876796516440773</v>
      </c>
      <c r="D71" s="10" t="e">
        <f aca="false">0.1*(B70-SIGN(E70)*0.5*G70*IF(B70&gt;0,0.92*L70,L70)*Sref*E70^2-C71*9.8)/C71</f>
        <v>#NAME?</v>
      </c>
      <c r="E71" s="10" t="e">
        <f aca="false">D71+E70</f>
        <v>#NAME?</v>
      </c>
      <c r="F71" s="10" t="e">
        <f aca="false">F70+0.1*(E70+D71/2)</f>
        <v>#NAME?</v>
      </c>
      <c r="G71" s="10" t="e">
        <f aca="false">RHO(F71,H71)</f>
        <v>#NAME?</v>
      </c>
      <c r="H71" s="10" t="e">
        <f aca="false">TMP(F71)+(Launch_Temperature-TMP(A0))</f>
        <v>#NAME?</v>
      </c>
      <c r="I71" s="10" t="e">
        <f aca="false">Ma(H71)</f>
        <v>#NAME?</v>
      </c>
      <c r="J71" s="10" t="e">
        <f aca="false">ABS(E71/I71)</f>
        <v>#NAME?</v>
      </c>
      <c r="K71" s="40" t="e">
        <f aca="false">Ren(G71,ABS(E71),D/39.37)</f>
        <v>#NAME?</v>
      </c>
      <c r="L71" s="11" t="e">
        <f aca="false">IF(B71&gt;0,0.92*IF(J71&lt;0.5,Cdr(Q,K71),Cdm(Q,J71,G71,I71,D/39.37)),IF(J71&lt;0.5,Cdr(Q,K71),Cdm(Q,J71,G71,I71,D/39.37)))</f>
        <v>#NAME?</v>
      </c>
    </row>
    <row r="72" customFormat="false" ht="14.65" hidden="false" customHeight="false" outlineLevel="0" collapsed="false">
      <c r="A72" s="39" t="n">
        <f aca="false">A71+0.1</f>
        <v>2.9</v>
      </c>
      <c r="B72" s="10" t="n">
        <f aca="false">IF(A72&lt;tb,IF(Burn_Type=0,It/tb,IF(Burn_Type=1,((1/(2*tb))*A72*It/tb+0.75*It/tb),(1.5*It/tb-(1/tb)*A72*It/tb))),0)</f>
        <v>0</v>
      </c>
      <c r="C72" s="17" t="n">
        <f aca="false">IF(A72&lt;tb,M0+Mm-Mp*A72/tb,M0+Mm-Mp)</f>
        <v>0.876796516440773</v>
      </c>
      <c r="D72" s="10" t="e">
        <f aca="false">0.1*(B71-SIGN(E71)*0.5*G71*IF(B71&gt;0,0.92*L71,L71)*Sref*E71^2-C72*9.8)/C72</f>
        <v>#NAME?</v>
      </c>
      <c r="E72" s="10" t="e">
        <f aca="false">D72+E71</f>
        <v>#NAME?</v>
      </c>
      <c r="F72" s="10" t="e">
        <f aca="false">F71+0.1*(E71+D72/2)</f>
        <v>#NAME?</v>
      </c>
      <c r="G72" s="10" t="e">
        <f aca="false">RHO(F72,H72)</f>
        <v>#NAME?</v>
      </c>
      <c r="H72" s="10" t="e">
        <f aca="false">TMP(F72)+(Launch_Temperature-TMP(A0))</f>
        <v>#NAME?</v>
      </c>
      <c r="I72" s="10" t="e">
        <f aca="false">Ma(H72)</f>
        <v>#NAME?</v>
      </c>
      <c r="J72" s="10" t="e">
        <f aca="false">ABS(E72/I72)</f>
        <v>#NAME?</v>
      </c>
      <c r="K72" s="40" t="e">
        <f aca="false">Ren(G72,ABS(E72),D/39.37)</f>
        <v>#NAME?</v>
      </c>
      <c r="L72" s="11" t="e">
        <f aca="false">IF(B72&gt;0,0.92*IF(J72&lt;0.5,Cdr(Q,K72),Cdm(Q,J72,G72,I72,D/39.37)),IF(J72&lt;0.5,Cdr(Q,K72),Cdm(Q,J72,G72,I72,D/39.37)))</f>
        <v>#NAME?</v>
      </c>
    </row>
    <row r="73" customFormat="false" ht="14.65" hidden="false" customHeight="false" outlineLevel="0" collapsed="false">
      <c r="A73" s="39" t="n">
        <f aca="false">A72+0.1</f>
        <v>3</v>
      </c>
      <c r="B73" s="10" t="n">
        <f aca="false">IF(A73&lt;tb,IF(Burn_Type=0,It/tb,IF(Burn_Type=1,((1/(2*tb))*A73*It/tb+0.75*It/tb),(1.5*It/tb-(1/tb)*A73*It/tb))),0)</f>
        <v>0</v>
      </c>
      <c r="C73" s="17" t="n">
        <f aca="false">IF(A73&lt;tb,M0+Mm-Mp*A73/tb,M0+Mm-Mp)</f>
        <v>0.876796516440773</v>
      </c>
      <c r="D73" s="10" t="e">
        <f aca="false">0.1*(B72-SIGN(E72)*0.5*G72*IF(B72&gt;0,0.92*L72,L72)*Sref*E72^2-C73*9.8)/C73</f>
        <v>#NAME?</v>
      </c>
      <c r="E73" s="10" t="e">
        <f aca="false">D73+E72</f>
        <v>#NAME?</v>
      </c>
      <c r="F73" s="10" t="e">
        <f aca="false">F72+0.1*(E72+D73/2)</f>
        <v>#NAME?</v>
      </c>
      <c r="G73" s="10" t="e">
        <f aca="false">RHO(F73,H73)</f>
        <v>#NAME?</v>
      </c>
      <c r="H73" s="10" t="e">
        <f aca="false">TMP(F73)+(Launch_Temperature-TMP(A0))</f>
        <v>#NAME?</v>
      </c>
      <c r="I73" s="10" t="e">
        <f aca="false">Ma(H73)</f>
        <v>#NAME?</v>
      </c>
      <c r="J73" s="10" t="e">
        <f aca="false">ABS(E73/I73)</f>
        <v>#NAME?</v>
      </c>
      <c r="K73" s="40" t="e">
        <f aca="false">Ren(G73,ABS(E73),D/39.37)</f>
        <v>#NAME?</v>
      </c>
      <c r="L73" s="11" t="e">
        <f aca="false">IF(B73&gt;0,0.92*IF(J73&lt;0.5,Cdr(Q,K73),Cdm(Q,J73,G73,I73,D/39.37)),IF(J73&lt;0.5,Cdr(Q,K73),Cdm(Q,J73,G73,I73,D/39.37)))</f>
        <v>#NAME?</v>
      </c>
    </row>
    <row r="74" customFormat="false" ht="14.65" hidden="false" customHeight="false" outlineLevel="0" collapsed="false">
      <c r="A74" s="39" t="n">
        <f aca="false">A73+0.1</f>
        <v>3.1</v>
      </c>
      <c r="B74" s="10" t="n">
        <f aca="false">IF(A74&lt;tb,IF(Burn_Type=0,It/tb,IF(Burn_Type=1,((1/(2*tb))*A74*It/tb+0.75*It/tb),(1.5*It/tb-(1/tb)*A74*It/tb))),0)</f>
        <v>0</v>
      </c>
      <c r="C74" s="17" t="n">
        <f aca="false">IF(A74&lt;tb,M0+Mm-Mp*A74/tb,M0+Mm-Mp)</f>
        <v>0.876796516440773</v>
      </c>
      <c r="D74" s="10" t="e">
        <f aca="false">0.1*(B73-SIGN(E73)*0.5*G73*IF(B73&gt;0,0.92*L73,L73)*Sref*E73^2-C74*9.8)/C74</f>
        <v>#NAME?</v>
      </c>
      <c r="E74" s="10" t="e">
        <f aca="false">D74+E73</f>
        <v>#NAME?</v>
      </c>
      <c r="F74" s="10" t="e">
        <f aca="false">F73+0.1*(E73+D74/2)</f>
        <v>#NAME?</v>
      </c>
      <c r="G74" s="10" t="e">
        <f aca="false">RHO(F74,H74)</f>
        <v>#NAME?</v>
      </c>
      <c r="H74" s="10" t="e">
        <f aca="false">TMP(F74)+(Launch_Temperature-TMP(A0))</f>
        <v>#NAME?</v>
      </c>
      <c r="I74" s="10" t="e">
        <f aca="false">Ma(H74)</f>
        <v>#NAME?</v>
      </c>
      <c r="J74" s="10" t="e">
        <f aca="false">ABS(E74/I74)</f>
        <v>#NAME?</v>
      </c>
      <c r="K74" s="40" t="e">
        <f aca="false">Ren(G74,ABS(E74),D/39.37)</f>
        <v>#NAME?</v>
      </c>
      <c r="L74" s="11" t="e">
        <f aca="false">IF(B74&gt;0,0.92*IF(J74&lt;0.5,Cdr(Q,K74),Cdm(Q,J74,G74,I74,D/39.37)),IF(J74&lt;0.5,Cdr(Q,K74),Cdm(Q,J74,G74,I74,D/39.37)))</f>
        <v>#NAME?</v>
      </c>
    </row>
    <row r="75" customFormat="false" ht="14.65" hidden="false" customHeight="false" outlineLevel="0" collapsed="false">
      <c r="A75" s="39" t="n">
        <f aca="false">A74+0.1</f>
        <v>3.2</v>
      </c>
      <c r="B75" s="10" t="n">
        <f aca="false">IF(A75&lt;tb,IF(Burn_Type=0,It/tb,IF(Burn_Type=1,((1/(2*tb))*A75*It/tb+0.75*It/tb),(1.5*It/tb-(1/tb)*A75*It/tb))),0)</f>
        <v>0</v>
      </c>
      <c r="C75" s="17" t="n">
        <f aca="false">IF(A75&lt;tb,M0+Mm-Mp*A75/tb,M0+Mm-Mp)</f>
        <v>0.876796516440773</v>
      </c>
      <c r="D75" s="10" t="e">
        <f aca="false">0.1*(B74-SIGN(E74)*0.5*G74*IF(B74&gt;0,0.92*L74,L74)*Sref*E74^2-C75*9.8)/C75</f>
        <v>#NAME?</v>
      </c>
      <c r="E75" s="10" t="e">
        <f aca="false">D75+E74</f>
        <v>#NAME?</v>
      </c>
      <c r="F75" s="10" t="e">
        <f aca="false">F74+0.1*(E74+D75/2)</f>
        <v>#NAME?</v>
      </c>
      <c r="G75" s="10" t="e">
        <f aca="false">RHO(F75,H75)</f>
        <v>#NAME?</v>
      </c>
      <c r="H75" s="10" t="e">
        <f aca="false">TMP(F75)+(Launch_Temperature-TMP(A0))</f>
        <v>#NAME?</v>
      </c>
      <c r="I75" s="10" t="e">
        <f aca="false">Ma(H75)</f>
        <v>#NAME?</v>
      </c>
      <c r="J75" s="10" t="e">
        <f aca="false">ABS(E75/I75)</f>
        <v>#NAME?</v>
      </c>
      <c r="K75" s="40" t="e">
        <f aca="false">Ren(G75,ABS(E75),D/39.37)</f>
        <v>#NAME?</v>
      </c>
      <c r="L75" s="11" t="e">
        <f aca="false">IF(B75&gt;0,0.92*IF(J75&lt;0.5,Cdr(Q,K75),Cdm(Q,J75,G75,I75,D/39.37)),IF(J75&lt;0.5,Cdr(Q,K75),Cdm(Q,J75,G75,I75,D/39.37)))</f>
        <v>#NAME?</v>
      </c>
    </row>
    <row r="76" customFormat="false" ht="14.65" hidden="false" customHeight="false" outlineLevel="0" collapsed="false">
      <c r="A76" s="39" t="n">
        <f aca="false">A75+0.1</f>
        <v>3.3</v>
      </c>
      <c r="B76" s="10" t="n">
        <f aca="false">IF(A76&lt;tb,IF(Burn_Type=0,It/tb,IF(Burn_Type=1,((1/(2*tb))*A76*It/tb+0.75*It/tb),(1.5*It/tb-(1/tb)*A76*It/tb))),0)</f>
        <v>0</v>
      </c>
      <c r="C76" s="17" t="n">
        <f aca="false">IF(A76&lt;tb,M0+Mm-Mp*A76/tb,M0+Mm-Mp)</f>
        <v>0.876796516440773</v>
      </c>
      <c r="D76" s="10" t="e">
        <f aca="false">0.1*(B75-SIGN(E75)*0.5*G75*IF(B75&gt;0,0.92*L75,L75)*Sref*E75^2-C76*9.8)/C76</f>
        <v>#NAME?</v>
      </c>
      <c r="E76" s="10" t="e">
        <f aca="false">D76+E75</f>
        <v>#NAME?</v>
      </c>
      <c r="F76" s="10" t="e">
        <f aca="false">F75+0.1*(E75+D76/2)</f>
        <v>#NAME?</v>
      </c>
      <c r="G76" s="10" t="e">
        <f aca="false">RHO(F76,H76)</f>
        <v>#NAME?</v>
      </c>
      <c r="H76" s="10" t="e">
        <f aca="false">TMP(F76)+(Launch_Temperature-TMP(A0))</f>
        <v>#NAME?</v>
      </c>
      <c r="I76" s="10" t="e">
        <f aca="false">Ma(H76)</f>
        <v>#NAME?</v>
      </c>
      <c r="J76" s="10" t="e">
        <f aca="false">ABS(E76/I76)</f>
        <v>#NAME?</v>
      </c>
      <c r="K76" s="40" t="e">
        <f aca="false">Ren(G76,ABS(E76),D/39.37)</f>
        <v>#NAME?</v>
      </c>
      <c r="L76" s="11" t="e">
        <f aca="false">IF(B76&gt;0,0.92*IF(J76&lt;0.5,Cdr(Q,K76),Cdm(Q,J76,G76,I76,D/39.37)),IF(J76&lt;0.5,Cdr(Q,K76),Cdm(Q,J76,G76,I76,D/39.37)))</f>
        <v>#NAME?</v>
      </c>
    </row>
    <row r="77" customFormat="false" ht="14.65" hidden="false" customHeight="false" outlineLevel="0" collapsed="false">
      <c r="A77" s="39" t="n">
        <f aca="false">A76+0.1</f>
        <v>3.4</v>
      </c>
      <c r="B77" s="10" t="n">
        <f aca="false">IF(A77&lt;tb,IF(Burn_Type=0,It/tb,IF(Burn_Type=1,((1/(2*tb))*A77*It/tb+0.75*It/tb),(1.5*It/tb-(1/tb)*A77*It/tb))),0)</f>
        <v>0</v>
      </c>
      <c r="C77" s="17" t="n">
        <f aca="false">IF(A77&lt;tb,M0+Mm-Mp*A77/tb,M0+Mm-Mp)</f>
        <v>0.876796516440773</v>
      </c>
      <c r="D77" s="10" t="e">
        <f aca="false">0.1*(B76-SIGN(E76)*0.5*G76*IF(B76&gt;0,0.92*L76,L76)*Sref*E76^2-C77*9.8)/C77</f>
        <v>#NAME?</v>
      </c>
      <c r="E77" s="10" t="e">
        <f aca="false">D77+E76</f>
        <v>#NAME?</v>
      </c>
      <c r="F77" s="10" t="e">
        <f aca="false">F76+0.1*(E76+D77/2)</f>
        <v>#NAME?</v>
      </c>
      <c r="G77" s="10" t="e">
        <f aca="false">RHO(F77,H77)</f>
        <v>#NAME?</v>
      </c>
      <c r="H77" s="10" t="e">
        <f aca="false">TMP(F77)+(Launch_Temperature-TMP(A0))</f>
        <v>#NAME?</v>
      </c>
      <c r="I77" s="10" t="e">
        <f aca="false">Ma(H77)</f>
        <v>#NAME?</v>
      </c>
      <c r="J77" s="10" t="e">
        <f aca="false">ABS(E77/I77)</f>
        <v>#NAME?</v>
      </c>
      <c r="K77" s="40" t="e">
        <f aca="false">Ren(G77,ABS(E77),D/39.37)</f>
        <v>#NAME?</v>
      </c>
      <c r="L77" s="11" t="e">
        <f aca="false">IF(B77&gt;0,0.92*IF(J77&lt;0.5,Cdr(Q,K77),Cdm(Q,J77,G77,I77,D/39.37)),IF(J77&lt;0.5,Cdr(Q,K77),Cdm(Q,J77,G77,I77,D/39.37)))</f>
        <v>#NAME?</v>
      </c>
    </row>
    <row r="78" customFormat="false" ht="14.65" hidden="false" customHeight="false" outlineLevel="0" collapsed="false">
      <c r="A78" s="39" t="n">
        <f aca="false">A77+0.1</f>
        <v>3.5</v>
      </c>
      <c r="B78" s="10" t="n">
        <f aca="false">IF(A78&lt;tb,IF(Burn_Type=0,It/tb,IF(Burn_Type=1,((1/(2*tb))*A78*It/tb+0.75*It/tb),(1.5*It/tb-(1/tb)*A78*It/tb))),0)</f>
        <v>0</v>
      </c>
      <c r="C78" s="17" t="n">
        <f aca="false">IF(A78&lt;tb,M0+Mm-Mp*A78/tb,M0+Mm-Mp)</f>
        <v>0.876796516440773</v>
      </c>
      <c r="D78" s="10" t="e">
        <f aca="false">0.1*(B77-SIGN(E77)*0.5*G77*IF(B77&gt;0,0.92*L77,L77)*Sref*E77^2-C78*9.8)/C78</f>
        <v>#NAME?</v>
      </c>
      <c r="E78" s="10" t="e">
        <f aca="false">D78+E77</f>
        <v>#NAME?</v>
      </c>
      <c r="F78" s="10" t="e">
        <f aca="false">F77+0.1*(E77+D78/2)</f>
        <v>#NAME?</v>
      </c>
      <c r="G78" s="10" t="e">
        <f aca="false">RHO(F78,H78)</f>
        <v>#NAME?</v>
      </c>
      <c r="H78" s="10" t="e">
        <f aca="false">TMP(F78)+(Launch_Temperature-TMP(A0))</f>
        <v>#NAME?</v>
      </c>
      <c r="I78" s="10" t="e">
        <f aca="false">Ma(H78)</f>
        <v>#NAME?</v>
      </c>
      <c r="J78" s="10" t="e">
        <f aca="false">ABS(E78/I78)</f>
        <v>#NAME?</v>
      </c>
      <c r="K78" s="40" t="e">
        <f aca="false">Ren(G78,ABS(E78),D/39.37)</f>
        <v>#NAME?</v>
      </c>
      <c r="L78" s="11" t="e">
        <f aca="false">IF(B78&gt;0,0.92*IF(J78&lt;0.5,Cdr(Q,K78),Cdm(Q,J78,G78,I78,D/39.37)),IF(J78&lt;0.5,Cdr(Q,K78),Cdm(Q,J78,G78,I78,D/39.37)))</f>
        <v>#NAME?</v>
      </c>
    </row>
    <row r="79" customFormat="false" ht="14.65" hidden="false" customHeight="false" outlineLevel="0" collapsed="false">
      <c r="A79" s="39" t="n">
        <f aca="false">A78+0.1</f>
        <v>3.6</v>
      </c>
      <c r="B79" s="10" t="n">
        <f aca="false">IF(A79&lt;tb,IF(Burn_Type=0,It/tb,IF(Burn_Type=1,((1/(2*tb))*A79*It/tb+0.75*It/tb),(1.5*It/tb-(1/tb)*A79*It/tb))),0)</f>
        <v>0</v>
      </c>
      <c r="C79" s="17" t="n">
        <f aca="false">IF(A79&lt;tb,M0+Mm-Mp*A79/tb,M0+Mm-Mp)</f>
        <v>0.876796516440773</v>
      </c>
      <c r="D79" s="10" t="e">
        <f aca="false">0.1*(B78-SIGN(E78)*0.5*G78*IF(B78&gt;0,0.92*L78,L78)*Sref*E78^2-C79*9.8)/C79</f>
        <v>#NAME?</v>
      </c>
      <c r="E79" s="10" t="e">
        <f aca="false">D79+E78</f>
        <v>#NAME?</v>
      </c>
      <c r="F79" s="10" t="e">
        <f aca="false">F78+0.1*(E78+D79/2)</f>
        <v>#NAME?</v>
      </c>
      <c r="G79" s="10" t="e">
        <f aca="false">RHO(F79,H79)</f>
        <v>#NAME?</v>
      </c>
      <c r="H79" s="10" t="e">
        <f aca="false">TMP(F79)+(Launch_Temperature-TMP(A0))</f>
        <v>#NAME?</v>
      </c>
      <c r="I79" s="10" t="e">
        <f aca="false">Ma(H79)</f>
        <v>#NAME?</v>
      </c>
      <c r="J79" s="10" t="e">
        <f aca="false">ABS(E79/I79)</f>
        <v>#NAME?</v>
      </c>
      <c r="K79" s="40" t="e">
        <f aca="false">Ren(G79,ABS(E79),D/39.37)</f>
        <v>#NAME?</v>
      </c>
      <c r="L79" s="11" t="e">
        <f aca="false">IF(B79&gt;0,0.92*IF(J79&lt;0.5,Cdr(Q,K79),Cdm(Q,J79,G79,I79,D/39.37)),IF(J79&lt;0.5,Cdr(Q,K79),Cdm(Q,J79,G79,I79,D/39.37)))</f>
        <v>#NAME?</v>
      </c>
    </row>
    <row r="80" customFormat="false" ht="14.65" hidden="false" customHeight="false" outlineLevel="0" collapsed="false">
      <c r="A80" s="39" t="n">
        <f aca="false">A79+0.1</f>
        <v>3.7</v>
      </c>
      <c r="B80" s="10" t="n">
        <f aca="false">IF(A80&lt;tb,IF(Burn_Type=0,It/tb,IF(Burn_Type=1,((1/(2*tb))*A80*It/tb+0.75*It/tb),(1.5*It/tb-(1/tb)*A80*It/tb))),0)</f>
        <v>0</v>
      </c>
      <c r="C80" s="17" t="n">
        <f aca="false">IF(A80&lt;tb,M0+Mm-Mp*A80/tb,M0+Mm-Mp)</f>
        <v>0.876796516440773</v>
      </c>
      <c r="D80" s="10" t="e">
        <f aca="false">0.1*(B79-SIGN(E79)*0.5*G79*IF(B79&gt;0,0.92*L79,L79)*Sref*E79^2-C80*9.8)/C80</f>
        <v>#NAME?</v>
      </c>
      <c r="E80" s="10" t="e">
        <f aca="false">D80+E79</f>
        <v>#NAME?</v>
      </c>
      <c r="F80" s="10" t="e">
        <f aca="false">F79+0.1*(E79+D80/2)</f>
        <v>#NAME?</v>
      </c>
      <c r="G80" s="10" t="e">
        <f aca="false">RHO(F80,H80)</f>
        <v>#NAME?</v>
      </c>
      <c r="H80" s="10" t="e">
        <f aca="false">TMP(F80)+(Launch_Temperature-TMP(A0))</f>
        <v>#NAME?</v>
      </c>
      <c r="I80" s="10" t="e">
        <f aca="false">Ma(H80)</f>
        <v>#NAME?</v>
      </c>
      <c r="J80" s="10" t="e">
        <f aca="false">ABS(E80/I80)</f>
        <v>#NAME?</v>
      </c>
      <c r="K80" s="40" t="e">
        <f aca="false">Ren(G80,ABS(E80),D/39.37)</f>
        <v>#NAME?</v>
      </c>
      <c r="L80" s="11" t="e">
        <f aca="false">IF(B80&gt;0,0.92*IF(J80&lt;0.5,Cdr(Q,K80),Cdm(Q,J80,G80,I80,D/39.37)),IF(J80&lt;0.5,Cdr(Q,K80),Cdm(Q,J80,G80,I80,D/39.37)))</f>
        <v>#NAME?</v>
      </c>
    </row>
    <row r="81" customFormat="false" ht="14.65" hidden="false" customHeight="false" outlineLevel="0" collapsed="false">
      <c r="A81" s="39" t="n">
        <f aca="false">A80+0.1</f>
        <v>3.8</v>
      </c>
      <c r="B81" s="10" t="n">
        <f aca="false">IF(A81&lt;tb,IF(Burn_Type=0,It/tb,IF(Burn_Type=1,((1/(2*tb))*A81*It/tb+0.75*It/tb),(1.5*It/tb-(1/tb)*A81*It/tb))),0)</f>
        <v>0</v>
      </c>
      <c r="C81" s="17" t="n">
        <f aca="false">IF(A81&lt;tb,M0+Mm-Mp*A81/tb,M0+Mm-Mp)</f>
        <v>0.876796516440773</v>
      </c>
      <c r="D81" s="10" t="e">
        <f aca="false">0.1*(B80-SIGN(E80)*0.5*G80*IF(B80&gt;0,0.92*L80,L80)*Sref*E80^2-C81*9.8)/C81</f>
        <v>#NAME?</v>
      </c>
      <c r="E81" s="10" t="e">
        <f aca="false">D81+E80</f>
        <v>#NAME?</v>
      </c>
      <c r="F81" s="10" t="e">
        <f aca="false">F80+0.1*(E80+D81/2)</f>
        <v>#NAME?</v>
      </c>
      <c r="G81" s="10" t="e">
        <f aca="false">RHO(F81,H81)</f>
        <v>#NAME?</v>
      </c>
      <c r="H81" s="10" t="e">
        <f aca="false">TMP(F81)+(Launch_Temperature-TMP(A0))</f>
        <v>#NAME?</v>
      </c>
      <c r="I81" s="10" t="e">
        <f aca="false">Ma(H81)</f>
        <v>#NAME?</v>
      </c>
      <c r="J81" s="10" t="e">
        <f aca="false">ABS(E81/I81)</f>
        <v>#NAME?</v>
      </c>
      <c r="K81" s="40" t="e">
        <f aca="false">Ren(G81,ABS(E81),D/39.37)</f>
        <v>#NAME?</v>
      </c>
      <c r="L81" s="11" t="e">
        <f aca="false">IF(B81&gt;0,0.92*IF(J81&lt;0.5,Cdr(Q,K81),Cdm(Q,J81,G81,I81,D/39.37)),IF(J81&lt;0.5,Cdr(Q,K81),Cdm(Q,J81,G81,I81,D/39.37)))</f>
        <v>#NAME?</v>
      </c>
    </row>
    <row r="82" customFormat="false" ht="14.65" hidden="false" customHeight="false" outlineLevel="0" collapsed="false">
      <c r="A82" s="39" t="n">
        <f aca="false">A81+0.1</f>
        <v>3.9</v>
      </c>
      <c r="B82" s="10" t="n">
        <f aca="false">IF(A82&lt;tb,IF(Burn_Type=0,It/tb,IF(Burn_Type=1,((1/(2*tb))*A82*It/tb+0.75*It/tb),(1.5*It/tb-(1/tb)*A82*It/tb))),0)</f>
        <v>0</v>
      </c>
      <c r="C82" s="17" t="n">
        <f aca="false">IF(A82&lt;tb,M0+Mm-Mp*A82/tb,M0+Mm-Mp)</f>
        <v>0.876796516440773</v>
      </c>
      <c r="D82" s="10" t="e">
        <f aca="false">0.1*(B81-SIGN(E81)*0.5*G81*IF(B81&gt;0,0.92*L81,L81)*Sref*E81^2-C82*9.8)/C82</f>
        <v>#NAME?</v>
      </c>
      <c r="E82" s="10" t="e">
        <f aca="false">D82+E81</f>
        <v>#NAME?</v>
      </c>
      <c r="F82" s="10" t="e">
        <f aca="false">F81+0.1*(E81+D82/2)</f>
        <v>#NAME?</v>
      </c>
      <c r="G82" s="10" t="e">
        <f aca="false">RHO(F82,H82)</f>
        <v>#NAME?</v>
      </c>
      <c r="H82" s="10" t="e">
        <f aca="false">TMP(F82)+(Launch_Temperature-TMP(A0))</f>
        <v>#NAME?</v>
      </c>
      <c r="I82" s="10" t="e">
        <f aca="false">Ma(H82)</f>
        <v>#NAME?</v>
      </c>
      <c r="J82" s="10" t="e">
        <f aca="false">ABS(E82/I82)</f>
        <v>#NAME?</v>
      </c>
      <c r="K82" s="40" t="e">
        <f aca="false">Ren(G82,ABS(E82),D/39.37)</f>
        <v>#NAME?</v>
      </c>
      <c r="L82" s="11" t="e">
        <f aca="false">IF(B82&gt;0,0.92*IF(J82&lt;0.5,Cdr(Q,K82),Cdm(Q,J82,G82,I82,D/39.37)),IF(J82&lt;0.5,Cdr(Q,K82),Cdm(Q,J82,G82,I82,D/39.37)))</f>
        <v>#NAME?</v>
      </c>
    </row>
    <row r="83" customFormat="false" ht="14.65" hidden="false" customHeight="false" outlineLevel="0" collapsed="false">
      <c r="A83" s="39" t="n">
        <f aca="false">A82+0.1</f>
        <v>4</v>
      </c>
      <c r="B83" s="10" t="n">
        <f aca="false">IF(A83&lt;tb,IF(Burn_Type=0,It/tb,IF(Burn_Type=1,((1/(2*tb))*A83*It/tb+0.75*It/tb),(1.5*It/tb-(1/tb)*A83*It/tb))),0)</f>
        <v>0</v>
      </c>
      <c r="C83" s="17" t="n">
        <f aca="false">IF(A83&lt;tb,M0+Mm-Mp*A83/tb,M0+Mm-Mp)</f>
        <v>0.876796516440773</v>
      </c>
      <c r="D83" s="10" t="e">
        <f aca="false">0.1*(B82-SIGN(E82)*0.5*G82*IF(B82&gt;0,0.92*L82,L82)*Sref*E82^2-C83*9.8)/C83</f>
        <v>#NAME?</v>
      </c>
      <c r="E83" s="10" t="e">
        <f aca="false">D83+E82</f>
        <v>#NAME?</v>
      </c>
      <c r="F83" s="10" t="e">
        <f aca="false">F82+0.1*(E82+D83/2)</f>
        <v>#NAME?</v>
      </c>
      <c r="G83" s="10" t="e">
        <f aca="false">RHO(F83,H83)</f>
        <v>#NAME?</v>
      </c>
      <c r="H83" s="10" t="e">
        <f aca="false">TMP(F83)+(Launch_Temperature-TMP(A0))</f>
        <v>#NAME?</v>
      </c>
      <c r="I83" s="10" t="e">
        <f aca="false">Ma(H83)</f>
        <v>#NAME?</v>
      </c>
      <c r="J83" s="10" t="e">
        <f aca="false">ABS(E83/I83)</f>
        <v>#NAME?</v>
      </c>
      <c r="K83" s="40" t="e">
        <f aca="false">Ren(G83,ABS(E83),D/39.37)</f>
        <v>#NAME?</v>
      </c>
      <c r="L83" s="11" t="e">
        <f aca="false">IF(B83&gt;0,0.92*IF(J83&lt;0.5,Cdr(Q,K83),Cdm(Q,J83,G83,I83,D/39.37)),IF(J83&lt;0.5,Cdr(Q,K83),Cdm(Q,J83,G83,I83,D/39.37)))</f>
        <v>#NAME?</v>
      </c>
    </row>
    <row r="84" customFormat="false" ht="14.65" hidden="false" customHeight="false" outlineLevel="0" collapsed="false">
      <c r="A84" s="39" t="n">
        <f aca="false">A83+0.1</f>
        <v>4.1</v>
      </c>
      <c r="B84" s="10" t="n">
        <f aca="false">IF(A84&lt;tb,IF(Burn_Type=0,It/tb,IF(Burn_Type=1,((1/(2*tb))*A84*It/tb+0.75*It/tb),(1.5*It/tb-(1/tb)*A84*It/tb))),0)</f>
        <v>0</v>
      </c>
      <c r="C84" s="17" t="n">
        <f aca="false">IF(A84&lt;tb,M0+Mm-Mp*A84/tb,M0+Mm-Mp)</f>
        <v>0.876796516440773</v>
      </c>
      <c r="D84" s="10" t="e">
        <f aca="false">0.1*(B83-SIGN(E83)*0.5*G83*IF(B83&gt;0,0.92*L83,L83)*Sref*E83^2-C84*9.8)/C84</f>
        <v>#NAME?</v>
      </c>
      <c r="E84" s="10" t="e">
        <f aca="false">D84+E83</f>
        <v>#NAME?</v>
      </c>
      <c r="F84" s="10" t="e">
        <f aca="false">F83+0.1*(E83+D84/2)</f>
        <v>#NAME?</v>
      </c>
      <c r="G84" s="10" t="e">
        <f aca="false">RHO(F84,H84)</f>
        <v>#NAME?</v>
      </c>
      <c r="H84" s="10" t="e">
        <f aca="false">TMP(F84)+(Launch_Temperature-TMP(A0))</f>
        <v>#NAME?</v>
      </c>
      <c r="I84" s="10" t="e">
        <f aca="false">Ma(H84)</f>
        <v>#NAME?</v>
      </c>
      <c r="J84" s="10" t="e">
        <f aca="false">ABS(E84/I84)</f>
        <v>#NAME?</v>
      </c>
      <c r="K84" s="40" t="e">
        <f aca="false">Ren(G84,ABS(E84),D/39.37)</f>
        <v>#NAME?</v>
      </c>
      <c r="L84" s="11" t="e">
        <f aca="false">IF(B84&gt;0,0.92*IF(J84&lt;0.5,Cdr(Q,K84),Cdm(Q,J84,G84,I84,D/39.37)),IF(J84&lt;0.5,Cdr(Q,K84),Cdm(Q,J84,G84,I84,D/39.37)))</f>
        <v>#NAME?</v>
      </c>
    </row>
    <row r="85" customFormat="false" ht="14.65" hidden="false" customHeight="false" outlineLevel="0" collapsed="false">
      <c r="A85" s="39" t="n">
        <f aca="false">A84+0.1</f>
        <v>4.2</v>
      </c>
      <c r="B85" s="10" t="n">
        <f aca="false">IF(A85&lt;tb,IF(Burn_Type=0,It/tb,IF(Burn_Type=1,((1/(2*tb))*A85*It/tb+0.75*It/tb),(1.5*It/tb-(1/tb)*A85*It/tb))),0)</f>
        <v>0</v>
      </c>
      <c r="C85" s="17" t="n">
        <f aca="false">IF(A85&lt;tb,M0+Mm-Mp*A85/tb,M0+Mm-Mp)</f>
        <v>0.876796516440773</v>
      </c>
      <c r="D85" s="10" t="e">
        <f aca="false">0.1*(B84-SIGN(E84)*0.5*G84*IF(B84&gt;0,0.92*L84,L84)*Sref*E84^2-C85*9.8)/C85</f>
        <v>#NAME?</v>
      </c>
      <c r="E85" s="10" t="e">
        <f aca="false">D85+E84</f>
        <v>#NAME?</v>
      </c>
      <c r="F85" s="10" t="e">
        <f aca="false">F84+0.1*(E84+D85/2)</f>
        <v>#NAME?</v>
      </c>
      <c r="G85" s="10" t="e">
        <f aca="false">RHO(F85,H85)</f>
        <v>#NAME?</v>
      </c>
      <c r="H85" s="10" t="e">
        <f aca="false">TMP(F85)+(Launch_Temperature-TMP(A0))</f>
        <v>#NAME?</v>
      </c>
      <c r="I85" s="10" t="e">
        <f aca="false">Ma(H85)</f>
        <v>#NAME?</v>
      </c>
      <c r="J85" s="10" t="e">
        <f aca="false">ABS(E85/I85)</f>
        <v>#NAME?</v>
      </c>
      <c r="K85" s="40" t="e">
        <f aca="false">Ren(G85,ABS(E85),D/39.37)</f>
        <v>#NAME?</v>
      </c>
      <c r="L85" s="11" t="e">
        <f aca="false">IF(B85&gt;0,0.92*IF(J85&lt;0.5,Cdr(Q,K85),Cdm(Q,J85,G85,I85,D/39.37)),IF(J85&lt;0.5,Cdr(Q,K85),Cdm(Q,J85,G85,I85,D/39.37)))</f>
        <v>#NAME?</v>
      </c>
    </row>
    <row r="86" customFormat="false" ht="14.65" hidden="false" customHeight="false" outlineLevel="0" collapsed="false">
      <c r="A86" s="39" t="n">
        <f aca="false">A85+0.1</f>
        <v>4.3</v>
      </c>
      <c r="B86" s="10" t="n">
        <f aca="false">IF(A86&lt;tb,IF(Burn_Type=0,It/tb,IF(Burn_Type=1,((1/(2*tb))*A86*It/tb+0.75*It/tb),(1.5*It/tb-(1/tb)*A86*It/tb))),0)</f>
        <v>0</v>
      </c>
      <c r="C86" s="17" t="n">
        <f aca="false">IF(A86&lt;tb,M0+Mm-Mp*A86/tb,M0+Mm-Mp)</f>
        <v>0.876796516440773</v>
      </c>
      <c r="D86" s="10" t="e">
        <f aca="false">0.1*(B85-SIGN(E85)*0.5*G85*IF(B85&gt;0,0.92*L85,L85)*Sref*E85^2-C86*9.8)/C86</f>
        <v>#NAME?</v>
      </c>
      <c r="E86" s="10" t="e">
        <f aca="false">D86+E85</f>
        <v>#NAME?</v>
      </c>
      <c r="F86" s="10" t="e">
        <f aca="false">F85+0.1*(E85+D86/2)</f>
        <v>#NAME?</v>
      </c>
      <c r="G86" s="10" t="e">
        <f aca="false">RHO(F86,H86)</f>
        <v>#NAME?</v>
      </c>
      <c r="H86" s="10" t="e">
        <f aca="false">TMP(F86)+(Launch_Temperature-TMP(A0))</f>
        <v>#NAME?</v>
      </c>
      <c r="I86" s="10" t="e">
        <f aca="false">Ma(H86)</f>
        <v>#NAME?</v>
      </c>
      <c r="J86" s="10" t="e">
        <f aca="false">ABS(E86/I86)</f>
        <v>#NAME?</v>
      </c>
      <c r="K86" s="40" t="e">
        <f aca="false">Ren(G86,ABS(E86),D/39.37)</f>
        <v>#NAME?</v>
      </c>
      <c r="L86" s="11" t="e">
        <f aca="false">IF(B86&gt;0,0.92*IF(J86&lt;0.5,Cdr(Q,K86),Cdm(Q,J86,G86,I86,D/39.37)),IF(J86&lt;0.5,Cdr(Q,K86),Cdm(Q,J86,G86,I86,D/39.37)))</f>
        <v>#NAME?</v>
      </c>
    </row>
    <row r="87" customFormat="false" ht="14.65" hidden="false" customHeight="false" outlineLevel="0" collapsed="false">
      <c r="A87" s="39" t="n">
        <f aca="false">A86+0.1</f>
        <v>4.4</v>
      </c>
      <c r="B87" s="10" t="n">
        <f aca="false">IF(A87&lt;tb,IF(Burn_Type=0,It/tb,IF(Burn_Type=1,((1/(2*tb))*A87*It/tb+0.75*It/tb),(1.5*It/tb-(1/tb)*A87*It/tb))),0)</f>
        <v>0</v>
      </c>
      <c r="C87" s="17" t="n">
        <f aca="false">IF(A87&lt;tb,M0+Mm-Mp*A87/tb,M0+Mm-Mp)</f>
        <v>0.876796516440773</v>
      </c>
      <c r="D87" s="10" t="e">
        <f aca="false">0.1*(B86-SIGN(E86)*0.5*G86*IF(B86&gt;0,0.92*L86,L86)*Sref*E86^2-C87*9.8)/C87</f>
        <v>#NAME?</v>
      </c>
      <c r="E87" s="10" t="e">
        <f aca="false">D87+E86</f>
        <v>#NAME?</v>
      </c>
      <c r="F87" s="10" t="e">
        <f aca="false">F86+0.1*(E86+D87/2)</f>
        <v>#NAME?</v>
      </c>
      <c r="G87" s="10" t="e">
        <f aca="false">RHO(F87,H87)</f>
        <v>#NAME?</v>
      </c>
      <c r="H87" s="10" t="e">
        <f aca="false">TMP(F87)+(Launch_Temperature-TMP(A0))</f>
        <v>#NAME?</v>
      </c>
      <c r="I87" s="10" t="e">
        <f aca="false">Ma(H87)</f>
        <v>#NAME?</v>
      </c>
      <c r="J87" s="10" t="e">
        <f aca="false">ABS(E87/I87)</f>
        <v>#NAME?</v>
      </c>
      <c r="K87" s="40" t="e">
        <f aca="false">Ren(G87,ABS(E87),D/39.37)</f>
        <v>#NAME?</v>
      </c>
      <c r="L87" s="11" t="e">
        <f aca="false">IF(B87&gt;0,0.92*IF(J87&lt;0.5,Cdr(Q,K87),Cdm(Q,J87,G87,I87,D/39.37)),IF(J87&lt;0.5,Cdr(Q,K87),Cdm(Q,J87,G87,I87,D/39.37)))</f>
        <v>#NAME?</v>
      </c>
    </row>
    <row r="88" customFormat="false" ht="14.65" hidden="false" customHeight="false" outlineLevel="0" collapsed="false">
      <c r="A88" s="39" t="n">
        <f aca="false">A87+0.1</f>
        <v>4.5</v>
      </c>
      <c r="B88" s="10" t="n">
        <f aca="false">IF(A88&lt;tb,IF(Burn_Type=0,It/tb,IF(Burn_Type=1,((1/(2*tb))*A88*It/tb+0.75*It/tb),(1.5*It/tb-(1/tb)*A88*It/tb))),0)</f>
        <v>0</v>
      </c>
      <c r="C88" s="17" t="n">
        <f aca="false">IF(A88&lt;tb,M0+Mm-Mp*A88/tb,M0+Mm-Mp)</f>
        <v>0.876796516440773</v>
      </c>
      <c r="D88" s="10" t="e">
        <f aca="false">0.1*(B87-SIGN(E87)*0.5*G87*IF(B87&gt;0,0.92*L87,L87)*Sref*E87^2-C88*9.8)/C88</f>
        <v>#NAME?</v>
      </c>
      <c r="E88" s="10" t="e">
        <f aca="false">D88+E87</f>
        <v>#NAME?</v>
      </c>
      <c r="F88" s="10" t="e">
        <f aca="false">F87+0.1*(E87+D88/2)</f>
        <v>#NAME?</v>
      </c>
      <c r="G88" s="10" t="e">
        <f aca="false">RHO(F88,H88)</f>
        <v>#NAME?</v>
      </c>
      <c r="H88" s="10" t="e">
        <f aca="false">TMP(F88)+(Launch_Temperature-TMP(A0))</f>
        <v>#NAME?</v>
      </c>
      <c r="I88" s="10" t="e">
        <f aca="false">Ma(H88)</f>
        <v>#NAME?</v>
      </c>
      <c r="J88" s="10" t="e">
        <f aca="false">ABS(E88/I88)</f>
        <v>#NAME?</v>
      </c>
      <c r="K88" s="40" t="e">
        <f aca="false">Ren(G88,ABS(E88),D/39.37)</f>
        <v>#NAME?</v>
      </c>
      <c r="L88" s="11" t="e">
        <f aca="false">IF(B88&gt;0,0.92*IF(J88&lt;0.5,Cdr(Q,K88),Cdm(Q,J88,G88,I88,D/39.37)),IF(J88&lt;0.5,Cdr(Q,K88),Cdm(Q,J88,G88,I88,D/39.37)))</f>
        <v>#NAME?</v>
      </c>
    </row>
    <row r="89" customFormat="false" ht="14.65" hidden="false" customHeight="false" outlineLevel="0" collapsed="false">
      <c r="A89" s="39" t="n">
        <f aca="false">A88+0.1</f>
        <v>4.6</v>
      </c>
      <c r="B89" s="10" t="n">
        <f aca="false">IF(A89&lt;tb,IF(Burn_Type=0,It/tb,IF(Burn_Type=1,((1/(2*tb))*A89*It/tb+0.75*It/tb),(1.5*It/tb-(1/tb)*A89*It/tb))),0)</f>
        <v>0</v>
      </c>
      <c r="C89" s="17" t="n">
        <f aca="false">IF(A89&lt;tb,M0+Mm-Mp*A89/tb,M0+Mm-Mp)</f>
        <v>0.876796516440773</v>
      </c>
      <c r="D89" s="10" t="e">
        <f aca="false">0.1*(B88-SIGN(E88)*0.5*G88*IF(B88&gt;0,0.92*L88,L88)*Sref*E88^2-C89*9.8)/C89</f>
        <v>#NAME?</v>
      </c>
      <c r="E89" s="10" t="e">
        <f aca="false">D89+E88</f>
        <v>#NAME?</v>
      </c>
      <c r="F89" s="10" t="e">
        <f aca="false">F88+0.1*(E88+D89/2)</f>
        <v>#NAME?</v>
      </c>
      <c r="G89" s="10" t="e">
        <f aca="false">RHO(F89,H89)</f>
        <v>#NAME?</v>
      </c>
      <c r="H89" s="10" t="e">
        <f aca="false">TMP(F89)+(Launch_Temperature-TMP(A0))</f>
        <v>#NAME?</v>
      </c>
      <c r="I89" s="10" t="e">
        <f aca="false">Ma(H89)</f>
        <v>#NAME?</v>
      </c>
      <c r="J89" s="10" t="e">
        <f aca="false">ABS(E89/I89)</f>
        <v>#NAME?</v>
      </c>
      <c r="K89" s="40" t="e">
        <f aca="false">Ren(G89,ABS(E89),D/39.37)</f>
        <v>#NAME?</v>
      </c>
      <c r="L89" s="11" t="e">
        <f aca="false">IF(B89&gt;0,0.92*IF(J89&lt;0.5,Cdr(Q,K89),Cdm(Q,J89,G89,I89,D/39.37)),IF(J89&lt;0.5,Cdr(Q,K89),Cdm(Q,J89,G89,I89,D/39.37)))</f>
        <v>#NAME?</v>
      </c>
    </row>
    <row r="90" customFormat="false" ht="14.65" hidden="false" customHeight="false" outlineLevel="0" collapsed="false">
      <c r="A90" s="39" t="n">
        <f aca="false">A89+0.1</f>
        <v>4.7</v>
      </c>
      <c r="B90" s="10" t="n">
        <f aca="false">IF(A90&lt;tb,IF(Burn_Type=0,It/tb,IF(Burn_Type=1,((1/(2*tb))*A90*It/tb+0.75*It/tb),(1.5*It/tb-(1/tb)*A90*It/tb))),0)</f>
        <v>0</v>
      </c>
      <c r="C90" s="17" t="n">
        <f aca="false">IF(A90&lt;tb,M0+Mm-Mp*A90/tb,M0+Mm-Mp)</f>
        <v>0.876796516440773</v>
      </c>
      <c r="D90" s="10" t="e">
        <f aca="false">0.1*(B89-SIGN(E89)*0.5*G89*IF(B89&gt;0,0.92*L89,L89)*Sref*E89^2-C90*9.8)/C90</f>
        <v>#NAME?</v>
      </c>
      <c r="E90" s="10" t="e">
        <f aca="false">D90+E89</f>
        <v>#NAME?</v>
      </c>
      <c r="F90" s="10" t="e">
        <f aca="false">F89+0.1*(E89+D90/2)</f>
        <v>#NAME?</v>
      </c>
      <c r="G90" s="10" t="e">
        <f aca="false">RHO(F90,H90)</f>
        <v>#NAME?</v>
      </c>
      <c r="H90" s="10" t="e">
        <f aca="false">TMP(F90)+(Launch_Temperature-TMP(A0))</f>
        <v>#NAME?</v>
      </c>
      <c r="I90" s="10" t="e">
        <f aca="false">Ma(H90)</f>
        <v>#NAME?</v>
      </c>
      <c r="J90" s="10" t="e">
        <f aca="false">ABS(E90/I90)</f>
        <v>#NAME?</v>
      </c>
      <c r="K90" s="40" t="e">
        <f aca="false">Ren(G90,ABS(E90),D/39.37)</f>
        <v>#NAME?</v>
      </c>
      <c r="L90" s="11" t="e">
        <f aca="false">IF(B90&gt;0,0.92*IF(J90&lt;0.5,Cdr(Q,K90),Cdm(Q,J90,G90,I90,D/39.37)),IF(J90&lt;0.5,Cdr(Q,K90),Cdm(Q,J90,G90,I90,D/39.37)))</f>
        <v>#NAME?</v>
      </c>
    </row>
    <row r="91" customFormat="false" ht="14.65" hidden="false" customHeight="false" outlineLevel="0" collapsed="false">
      <c r="A91" s="39" t="n">
        <f aca="false">A90+0.1</f>
        <v>4.8</v>
      </c>
      <c r="B91" s="10" t="n">
        <f aca="false">IF(A91&lt;tb,IF(Burn_Type=0,It/tb,IF(Burn_Type=1,((1/(2*tb))*A91*It/tb+0.75*It/tb),(1.5*It/tb-(1/tb)*A91*It/tb))),0)</f>
        <v>0</v>
      </c>
      <c r="C91" s="17" t="n">
        <f aca="false">IF(A91&lt;tb,M0+Mm-Mp*A91/tb,M0+Mm-Mp)</f>
        <v>0.876796516440773</v>
      </c>
      <c r="D91" s="10" t="e">
        <f aca="false">0.1*(B90-SIGN(E90)*0.5*G90*IF(B90&gt;0,0.92*L90,L90)*Sref*E90^2-C91*9.8)/C91</f>
        <v>#NAME?</v>
      </c>
      <c r="E91" s="10" t="e">
        <f aca="false">D91+E90</f>
        <v>#NAME?</v>
      </c>
      <c r="F91" s="10" t="e">
        <f aca="false">F90+0.1*(E90+D91/2)</f>
        <v>#NAME?</v>
      </c>
      <c r="G91" s="10" t="e">
        <f aca="false">RHO(F91,H91)</f>
        <v>#NAME?</v>
      </c>
      <c r="H91" s="10" t="e">
        <f aca="false">TMP(F91)+(Launch_Temperature-TMP(A0))</f>
        <v>#NAME?</v>
      </c>
      <c r="I91" s="10" t="e">
        <f aca="false">Ma(H91)</f>
        <v>#NAME?</v>
      </c>
      <c r="J91" s="10" t="e">
        <f aca="false">ABS(E91/I91)</f>
        <v>#NAME?</v>
      </c>
      <c r="K91" s="40" t="e">
        <f aca="false">Ren(G91,ABS(E91),D/39.37)</f>
        <v>#NAME?</v>
      </c>
      <c r="L91" s="11" t="e">
        <f aca="false">IF(B91&gt;0,0.92*IF(J91&lt;0.5,Cdr(Q,K91),Cdm(Q,J91,G91,I91,D/39.37)),IF(J91&lt;0.5,Cdr(Q,K91),Cdm(Q,J91,G91,I91,D/39.37)))</f>
        <v>#NAME?</v>
      </c>
    </row>
    <row r="92" customFormat="false" ht="14.65" hidden="false" customHeight="false" outlineLevel="0" collapsed="false">
      <c r="A92" s="39" t="n">
        <f aca="false">A91+0.1</f>
        <v>4.9</v>
      </c>
      <c r="B92" s="10" t="n">
        <f aca="false">IF(A92&lt;tb,IF(Burn_Type=0,It/tb,IF(Burn_Type=1,((1/(2*tb))*A92*It/tb+0.75*It/tb),(1.5*It/tb-(1/tb)*A92*It/tb))),0)</f>
        <v>0</v>
      </c>
      <c r="C92" s="17" t="n">
        <f aca="false">IF(A92&lt;tb,M0+Mm-Mp*A92/tb,M0+Mm-Mp)</f>
        <v>0.876796516440773</v>
      </c>
      <c r="D92" s="10" t="e">
        <f aca="false">0.1*(B91-SIGN(E91)*0.5*G91*IF(B91&gt;0,0.92*L91,L91)*Sref*E91^2-C92*9.8)/C92</f>
        <v>#NAME?</v>
      </c>
      <c r="E92" s="10" t="e">
        <f aca="false">D92+E91</f>
        <v>#NAME?</v>
      </c>
      <c r="F92" s="10" t="e">
        <f aca="false">F91+0.1*(E91+D92/2)</f>
        <v>#NAME?</v>
      </c>
      <c r="G92" s="10" t="e">
        <f aca="false">RHO(F92,H92)</f>
        <v>#NAME?</v>
      </c>
      <c r="H92" s="10" t="e">
        <f aca="false">TMP(F92)+(Launch_Temperature-TMP(A0))</f>
        <v>#NAME?</v>
      </c>
      <c r="I92" s="10" t="e">
        <f aca="false">Ma(H92)</f>
        <v>#NAME?</v>
      </c>
      <c r="J92" s="10" t="e">
        <f aca="false">ABS(E92/I92)</f>
        <v>#NAME?</v>
      </c>
      <c r="K92" s="40" t="e">
        <f aca="false">Ren(G92,ABS(E92),D/39.37)</f>
        <v>#NAME?</v>
      </c>
      <c r="L92" s="11" t="e">
        <f aca="false">IF(B92&gt;0,0.92*IF(J92&lt;0.5,Cdr(Q,K92),Cdm(Q,J92,G92,I92,D/39.37)),IF(J92&lt;0.5,Cdr(Q,K92),Cdm(Q,J92,G92,I92,D/39.37)))</f>
        <v>#NAME?</v>
      </c>
    </row>
    <row r="93" customFormat="false" ht="14.65" hidden="false" customHeight="false" outlineLevel="0" collapsed="false">
      <c r="A93" s="39" t="n">
        <f aca="false">A92+0.1</f>
        <v>5</v>
      </c>
      <c r="B93" s="10" t="n">
        <f aca="false">IF(A93&lt;tb,IF(Burn_Type=0,It/tb,IF(Burn_Type=1,((1/(2*tb))*A93*It/tb+0.75*It/tb),(1.5*It/tb-(1/tb)*A93*It/tb))),0)</f>
        <v>0</v>
      </c>
      <c r="C93" s="17" t="n">
        <f aca="false">IF(A93&lt;tb,M0+Mm-Mp*A93/tb,M0+Mm-Mp)</f>
        <v>0.876796516440773</v>
      </c>
      <c r="D93" s="10" t="e">
        <f aca="false">0.1*(B92-SIGN(E92)*0.5*G92*IF(B92&gt;0,0.92*L92,L92)*Sref*E92^2-C93*9.8)/C93</f>
        <v>#NAME?</v>
      </c>
      <c r="E93" s="10" t="e">
        <f aca="false">D93+E92</f>
        <v>#NAME?</v>
      </c>
      <c r="F93" s="10" t="e">
        <f aca="false">F92+0.1*(E92+D93/2)</f>
        <v>#NAME?</v>
      </c>
      <c r="G93" s="10" t="e">
        <f aca="false">RHO(F93,H93)</f>
        <v>#NAME?</v>
      </c>
      <c r="H93" s="10" t="e">
        <f aca="false">TMP(F93)+(Launch_Temperature-TMP(A0))</f>
        <v>#NAME?</v>
      </c>
      <c r="I93" s="10" t="e">
        <f aca="false">Ma(H93)</f>
        <v>#NAME?</v>
      </c>
      <c r="J93" s="10" t="e">
        <f aca="false">ABS(E93/I93)</f>
        <v>#NAME?</v>
      </c>
      <c r="K93" s="40" t="e">
        <f aca="false">Ren(G93,ABS(E93),D/39.37)</f>
        <v>#NAME?</v>
      </c>
      <c r="L93" s="11" t="e">
        <f aca="false">IF(B93&gt;0,0.92*IF(J93&lt;0.5,Cdr(Q,K93),Cdm(Q,J93,G93,I93,D/39.37)),IF(J93&lt;0.5,Cdr(Q,K93),Cdm(Q,J93,G93,I93,D/39.37)))</f>
        <v>#NAME?</v>
      </c>
    </row>
    <row r="94" customFormat="false" ht="14.65" hidden="false" customHeight="false" outlineLevel="0" collapsed="false">
      <c r="A94" s="39" t="n">
        <f aca="false">A93+0.1</f>
        <v>5.1</v>
      </c>
      <c r="B94" s="10" t="n">
        <f aca="false">IF(A94&lt;tb,IF(Burn_Type=0,It/tb,IF(Burn_Type=1,((1/(2*tb))*A94*It/tb+0.75*It/tb),(1.5*It/tb-(1/tb)*A94*It/tb))),0)</f>
        <v>0</v>
      </c>
      <c r="C94" s="17" t="n">
        <f aca="false">IF(A94&lt;tb,M0+Mm-Mp*A94/tb,M0+Mm-Mp)</f>
        <v>0.876796516440773</v>
      </c>
      <c r="D94" s="10" t="e">
        <f aca="false">0.1*(B93-SIGN(E93)*0.5*G93*IF(B93&gt;0,0.92*L93,L93)*Sref*E93^2-C94*9.8)/C94</f>
        <v>#NAME?</v>
      </c>
      <c r="E94" s="10" t="e">
        <f aca="false">D94+E93</f>
        <v>#NAME?</v>
      </c>
      <c r="F94" s="10" t="e">
        <f aca="false">F93+0.1*(E93+D94/2)</f>
        <v>#NAME?</v>
      </c>
      <c r="G94" s="10" t="e">
        <f aca="false">RHO(F94,H94)</f>
        <v>#NAME?</v>
      </c>
      <c r="H94" s="10" t="e">
        <f aca="false">TMP(F94)+(Launch_Temperature-TMP(A0))</f>
        <v>#NAME?</v>
      </c>
      <c r="I94" s="10" t="e">
        <f aca="false">Ma(H94)</f>
        <v>#NAME?</v>
      </c>
      <c r="J94" s="10" t="e">
        <f aca="false">ABS(E94/I94)</f>
        <v>#NAME?</v>
      </c>
      <c r="K94" s="40" t="e">
        <f aca="false">Ren(G94,ABS(E94),D/39.37)</f>
        <v>#NAME?</v>
      </c>
      <c r="L94" s="11" t="e">
        <f aca="false">IF(B94&gt;0,0.92*IF(J94&lt;0.5,Cdr(Q,K94),Cdm(Q,J94,G94,I94,D/39.37)),IF(J94&lt;0.5,Cdr(Q,K94),Cdm(Q,J94,G94,I94,D/39.37)))</f>
        <v>#NAME?</v>
      </c>
    </row>
    <row r="95" customFormat="false" ht="14.65" hidden="false" customHeight="false" outlineLevel="0" collapsed="false">
      <c r="A95" s="39" t="n">
        <f aca="false">A94+0.1</f>
        <v>5.2</v>
      </c>
      <c r="B95" s="10" t="n">
        <f aca="false">IF(A95&lt;tb,IF(Burn_Type=0,It/tb,IF(Burn_Type=1,((1/(2*tb))*A95*It/tb+0.75*It/tb),(1.5*It/tb-(1/tb)*A95*It/tb))),0)</f>
        <v>0</v>
      </c>
      <c r="C95" s="17" t="n">
        <f aca="false">IF(A95&lt;tb,M0+Mm-Mp*A95/tb,M0+Mm-Mp)</f>
        <v>0.876796516440773</v>
      </c>
      <c r="D95" s="10" t="e">
        <f aca="false">0.1*(B94-SIGN(E94)*0.5*G94*IF(B94&gt;0,0.92*L94,L94)*Sref*E94^2-C95*9.8)/C95</f>
        <v>#NAME?</v>
      </c>
      <c r="E95" s="10" t="e">
        <f aca="false">D95+E94</f>
        <v>#NAME?</v>
      </c>
      <c r="F95" s="10" t="e">
        <f aca="false">F94+0.1*(E94+D95/2)</f>
        <v>#NAME?</v>
      </c>
      <c r="G95" s="10" t="e">
        <f aca="false">RHO(F95,H95)</f>
        <v>#NAME?</v>
      </c>
      <c r="H95" s="10" t="e">
        <f aca="false">TMP(F95)+(Launch_Temperature-TMP(A0))</f>
        <v>#NAME?</v>
      </c>
      <c r="I95" s="10" t="e">
        <f aca="false">Ma(H95)</f>
        <v>#NAME?</v>
      </c>
      <c r="J95" s="10" t="e">
        <f aca="false">ABS(E95/I95)</f>
        <v>#NAME?</v>
      </c>
      <c r="K95" s="40" t="e">
        <f aca="false">Ren(G95,ABS(E95),D/39.37)</f>
        <v>#NAME?</v>
      </c>
      <c r="L95" s="11" t="e">
        <f aca="false">IF(B95&gt;0,0.92*IF(J95&lt;0.5,Cdr(Q,K95),Cdm(Q,J95,G95,I95,D/39.37)),IF(J95&lt;0.5,Cdr(Q,K95),Cdm(Q,J95,G95,I95,D/39.37)))</f>
        <v>#NAME?</v>
      </c>
    </row>
    <row r="96" customFormat="false" ht="14.65" hidden="false" customHeight="false" outlineLevel="0" collapsed="false">
      <c r="A96" s="39" t="n">
        <f aca="false">A95+0.1</f>
        <v>5.3</v>
      </c>
      <c r="B96" s="10" t="n">
        <f aca="false">IF(A96&lt;tb,IF(Burn_Type=0,It/tb,IF(Burn_Type=1,((1/(2*tb))*A96*It/tb+0.75*It/tb),(1.5*It/tb-(1/tb)*A96*It/tb))),0)</f>
        <v>0</v>
      </c>
      <c r="C96" s="17" t="n">
        <f aca="false">IF(A96&lt;tb,M0+Mm-Mp*A96/tb,M0+Mm-Mp)</f>
        <v>0.876796516440773</v>
      </c>
      <c r="D96" s="10" t="e">
        <f aca="false">0.1*(B95-SIGN(E95)*0.5*G95*IF(B95&gt;0,0.92*L95,L95)*Sref*E95^2-C96*9.8)/C96</f>
        <v>#NAME?</v>
      </c>
      <c r="E96" s="10" t="e">
        <f aca="false">D96+E95</f>
        <v>#NAME?</v>
      </c>
      <c r="F96" s="10" t="e">
        <f aca="false">F95+0.1*(E95+D96/2)</f>
        <v>#NAME?</v>
      </c>
      <c r="G96" s="10" t="e">
        <f aca="false">RHO(F96,H96)</f>
        <v>#NAME?</v>
      </c>
      <c r="H96" s="10" t="e">
        <f aca="false">TMP(F96)+(Launch_Temperature-TMP(A0))</f>
        <v>#NAME?</v>
      </c>
      <c r="I96" s="10" t="e">
        <f aca="false">Ma(H96)</f>
        <v>#NAME?</v>
      </c>
      <c r="J96" s="10" t="e">
        <f aca="false">ABS(E96/I96)</f>
        <v>#NAME?</v>
      </c>
      <c r="K96" s="40" t="e">
        <f aca="false">Ren(G96,ABS(E96),D/39.37)</f>
        <v>#NAME?</v>
      </c>
      <c r="L96" s="11" t="e">
        <f aca="false">IF(B96&gt;0,0.92*IF(J96&lt;0.5,Cdr(Q,K96),Cdm(Q,J96,G96,I96,D/39.37)),IF(J96&lt;0.5,Cdr(Q,K96),Cdm(Q,J96,G96,I96,D/39.37)))</f>
        <v>#NAME?</v>
      </c>
    </row>
    <row r="97" customFormat="false" ht="14.65" hidden="false" customHeight="false" outlineLevel="0" collapsed="false">
      <c r="A97" s="39" t="n">
        <f aca="false">A96+0.1</f>
        <v>5.4</v>
      </c>
      <c r="B97" s="10" t="n">
        <f aca="false">IF(A97&lt;tb,IF(Burn_Type=0,It/tb,IF(Burn_Type=1,((1/(2*tb))*A97*It/tb+0.75*It/tb),(1.5*It/tb-(1/tb)*A97*It/tb))),0)</f>
        <v>0</v>
      </c>
      <c r="C97" s="17" t="n">
        <f aca="false">IF(A97&lt;tb,M0+Mm-Mp*A97/tb,M0+Mm-Mp)</f>
        <v>0.876796516440773</v>
      </c>
      <c r="D97" s="10" t="e">
        <f aca="false">0.1*(B96-SIGN(E96)*0.5*G96*IF(B96&gt;0,0.92*L96,L96)*Sref*E96^2-C97*9.8)/C97</f>
        <v>#NAME?</v>
      </c>
      <c r="E97" s="10" t="e">
        <f aca="false">D97+E96</f>
        <v>#NAME?</v>
      </c>
      <c r="F97" s="10" t="e">
        <f aca="false">F96+0.1*(E96+D97/2)</f>
        <v>#NAME?</v>
      </c>
      <c r="G97" s="10" t="e">
        <f aca="false">RHO(F97,H97)</f>
        <v>#NAME?</v>
      </c>
      <c r="H97" s="10" t="e">
        <f aca="false">TMP(F97)+(Launch_Temperature-TMP(A0))</f>
        <v>#NAME?</v>
      </c>
      <c r="I97" s="10" t="e">
        <f aca="false">Ma(H97)</f>
        <v>#NAME?</v>
      </c>
      <c r="J97" s="10" t="e">
        <f aca="false">ABS(E97/I97)</f>
        <v>#NAME?</v>
      </c>
      <c r="K97" s="40" t="e">
        <f aca="false">Ren(G97,ABS(E97),D/39.37)</f>
        <v>#NAME?</v>
      </c>
      <c r="L97" s="11" t="e">
        <f aca="false">IF(B97&gt;0,0.92*IF(J97&lt;0.5,Cdr(Q,K97),Cdm(Q,J97,G97,I97,D/39.37)),IF(J97&lt;0.5,Cdr(Q,K97),Cdm(Q,J97,G97,I97,D/39.37)))</f>
        <v>#NAME?</v>
      </c>
    </row>
    <row r="98" customFormat="false" ht="14.65" hidden="false" customHeight="false" outlineLevel="0" collapsed="false">
      <c r="A98" s="39" t="n">
        <f aca="false">A97+0.1</f>
        <v>5.5</v>
      </c>
      <c r="B98" s="10" t="n">
        <f aca="false">IF(A98&lt;tb,IF(Burn_Type=0,It/tb,IF(Burn_Type=1,((1/(2*tb))*A98*It/tb+0.75*It/tb),(1.5*It/tb-(1/tb)*A98*It/tb))),0)</f>
        <v>0</v>
      </c>
      <c r="C98" s="17" t="n">
        <f aca="false">IF(A98&lt;tb,M0+Mm-Mp*A98/tb,M0+Mm-Mp)</f>
        <v>0.876796516440773</v>
      </c>
      <c r="D98" s="10" t="e">
        <f aca="false">0.1*(B97-SIGN(E97)*0.5*G97*IF(B97&gt;0,0.92*L97,L97)*Sref*E97^2-C98*9.8)/C98</f>
        <v>#NAME?</v>
      </c>
      <c r="E98" s="10" t="e">
        <f aca="false">D98+E97</f>
        <v>#NAME?</v>
      </c>
      <c r="F98" s="10" t="e">
        <f aca="false">F97+0.1*(E97+D98/2)</f>
        <v>#NAME?</v>
      </c>
      <c r="G98" s="10" t="e">
        <f aca="false">RHO(F98,H98)</f>
        <v>#NAME?</v>
      </c>
      <c r="H98" s="10" t="e">
        <f aca="false">TMP(F98)+(Launch_Temperature-TMP(A0))</f>
        <v>#NAME?</v>
      </c>
      <c r="I98" s="10" t="e">
        <f aca="false">Ma(H98)</f>
        <v>#NAME?</v>
      </c>
      <c r="J98" s="10" t="e">
        <f aca="false">ABS(E98/I98)</f>
        <v>#NAME?</v>
      </c>
      <c r="K98" s="40" t="e">
        <f aca="false">Ren(G98,ABS(E98),D/39.37)</f>
        <v>#NAME?</v>
      </c>
      <c r="L98" s="11" t="e">
        <f aca="false">IF(B98&gt;0,0.92*IF(J98&lt;0.5,Cdr(Q,K98),Cdm(Q,J98,G98,I98,D/39.37)),IF(J98&lt;0.5,Cdr(Q,K98),Cdm(Q,J98,G98,I98,D/39.37)))</f>
        <v>#NAME?</v>
      </c>
    </row>
    <row r="99" customFormat="false" ht="14.65" hidden="false" customHeight="false" outlineLevel="0" collapsed="false">
      <c r="A99" s="39" t="n">
        <f aca="false">A98+0.1</f>
        <v>5.6</v>
      </c>
      <c r="B99" s="10" t="n">
        <f aca="false">IF(A99&lt;tb,IF(Burn_Type=0,It/tb,IF(Burn_Type=1,((1/(2*tb))*A99*It/tb+0.75*It/tb),(1.5*It/tb-(1/tb)*A99*It/tb))),0)</f>
        <v>0</v>
      </c>
      <c r="C99" s="17" t="n">
        <f aca="false">IF(A99&lt;tb,M0+Mm-Mp*A99/tb,M0+Mm-Mp)</f>
        <v>0.876796516440773</v>
      </c>
      <c r="D99" s="10" t="e">
        <f aca="false">0.1*(B98-SIGN(E98)*0.5*G98*IF(B98&gt;0,0.92*L98,L98)*Sref*E98^2-C99*9.8)/C99</f>
        <v>#NAME?</v>
      </c>
      <c r="E99" s="10" t="e">
        <f aca="false">D99+E98</f>
        <v>#NAME?</v>
      </c>
      <c r="F99" s="10" t="e">
        <f aca="false">F98+0.1*(E98+D99/2)</f>
        <v>#NAME?</v>
      </c>
      <c r="G99" s="10" t="e">
        <f aca="false">RHO(F99,H99)</f>
        <v>#NAME?</v>
      </c>
      <c r="H99" s="10" t="e">
        <f aca="false">TMP(F99)+(Launch_Temperature-TMP(A0))</f>
        <v>#NAME?</v>
      </c>
      <c r="I99" s="10" t="e">
        <f aca="false">Ma(H99)</f>
        <v>#NAME?</v>
      </c>
      <c r="J99" s="10" t="e">
        <f aca="false">ABS(E99/I99)</f>
        <v>#NAME?</v>
      </c>
      <c r="K99" s="40" t="e">
        <f aca="false">Ren(G99,ABS(E99),D/39.37)</f>
        <v>#NAME?</v>
      </c>
      <c r="L99" s="11" t="e">
        <f aca="false">IF(B99&gt;0,0.92*IF(J99&lt;0.5,Cdr(Q,K99),Cdm(Q,J99,G99,I99,D/39.37)),IF(J99&lt;0.5,Cdr(Q,K99),Cdm(Q,J99,G99,I99,D/39.37)))</f>
        <v>#NAME?</v>
      </c>
    </row>
    <row r="100" customFormat="false" ht="14.65" hidden="false" customHeight="false" outlineLevel="0" collapsed="false">
      <c r="A100" s="39" t="n">
        <f aca="false">A99+0.1</f>
        <v>5.7</v>
      </c>
      <c r="B100" s="10" t="n">
        <f aca="false">IF(A100&lt;tb,IF(Burn_Type=0,It/tb,IF(Burn_Type=1,((1/(2*tb))*A100*It/tb+0.75*It/tb),(1.5*It/tb-(1/tb)*A100*It/tb))),0)</f>
        <v>0</v>
      </c>
      <c r="C100" s="17" t="n">
        <f aca="false">IF(A100&lt;tb,M0+Mm-Mp*A100/tb,M0+Mm-Mp)</f>
        <v>0.876796516440773</v>
      </c>
      <c r="D100" s="10" t="e">
        <f aca="false">0.1*(B99-SIGN(E99)*0.5*G99*IF(B99&gt;0,0.92*L99,L99)*Sref*E99^2-C100*9.8)/C100</f>
        <v>#NAME?</v>
      </c>
      <c r="E100" s="10" t="e">
        <f aca="false">D100+E99</f>
        <v>#NAME?</v>
      </c>
      <c r="F100" s="10" t="e">
        <f aca="false">F99+0.1*(E99+D100/2)</f>
        <v>#NAME?</v>
      </c>
      <c r="G100" s="10" t="e">
        <f aca="false">RHO(F100,H100)</f>
        <v>#NAME?</v>
      </c>
      <c r="H100" s="10" t="e">
        <f aca="false">TMP(F100)+(Launch_Temperature-TMP(A0))</f>
        <v>#NAME?</v>
      </c>
      <c r="I100" s="10" t="e">
        <f aca="false">Ma(H100)</f>
        <v>#NAME?</v>
      </c>
      <c r="J100" s="10" t="e">
        <f aca="false">ABS(E100/I100)</f>
        <v>#NAME?</v>
      </c>
      <c r="K100" s="40" t="e">
        <f aca="false">Ren(G100,ABS(E100),D/39.37)</f>
        <v>#NAME?</v>
      </c>
      <c r="L100" s="11" t="e">
        <f aca="false">IF(B100&gt;0,0.92*IF(J100&lt;0.5,Cdr(Q,K100),Cdm(Q,J100,G100,I100,D/39.37)),IF(J100&lt;0.5,Cdr(Q,K100),Cdm(Q,J100,G100,I100,D/39.37)))</f>
        <v>#NAME?</v>
      </c>
    </row>
    <row r="101" customFormat="false" ht="14.65" hidden="false" customHeight="false" outlineLevel="0" collapsed="false">
      <c r="A101" s="39" t="n">
        <f aca="false">A100+0.1</f>
        <v>5.8</v>
      </c>
      <c r="B101" s="10" t="n">
        <f aca="false">IF(A101&lt;tb,IF(Burn_Type=0,It/tb,IF(Burn_Type=1,((1/(2*tb))*A101*It/tb+0.75*It/tb),(1.5*It/tb-(1/tb)*A101*It/tb))),0)</f>
        <v>0</v>
      </c>
      <c r="C101" s="17" t="n">
        <f aca="false">IF(A101&lt;tb,M0+Mm-Mp*A101/tb,M0+Mm-Mp)</f>
        <v>0.876796516440773</v>
      </c>
      <c r="D101" s="10" t="e">
        <f aca="false">0.1*(B100-SIGN(E100)*0.5*G100*IF(B100&gt;0,0.92*L100,L100)*Sref*E100^2-C101*9.8)/C101</f>
        <v>#NAME?</v>
      </c>
      <c r="E101" s="10" t="e">
        <f aca="false">D101+E100</f>
        <v>#NAME?</v>
      </c>
      <c r="F101" s="10" t="e">
        <f aca="false">F100+0.1*(E100+D101/2)</f>
        <v>#NAME?</v>
      </c>
      <c r="G101" s="10" t="e">
        <f aca="false">RHO(F101,H101)</f>
        <v>#NAME?</v>
      </c>
      <c r="H101" s="10" t="e">
        <f aca="false">TMP(F101)+(Launch_Temperature-TMP(A0))</f>
        <v>#NAME?</v>
      </c>
      <c r="I101" s="10" t="e">
        <f aca="false">Ma(H101)</f>
        <v>#NAME?</v>
      </c>
      <c r="J101" s="10" t="e">
        <f aca="false">ABS(E101/I101)</f>
        <v>#NAME?</v>
      </c>
      <c r="K101" s="40" t="e">
        <f aca="false">Ren(G101,ABS(E101),D/39.37)</f>
        <v>#NAME?</v>
      </c>
      <c r="L101" s="11" t="e">
        <f aca="false">IF(B101&gt;0,0.92*IF(J101&lt;0.5,Cdr(Q,K101),Cdm(Q,J101,G101,I101,D/39.37)),IF(J101&lt;0.5,Cdr(Q,K101),Cdm(Q,J101,G101,I101,D/39.37)))</f>
        <v>#NAME?</v>
      </c>
    </row>
    <row r="102" customFormat="false" ht="14.65" hidden="false" customHeight="false" outlineLevel="0" collapsed="false">
      <c r="A102" s="39" t="n">
        <f aca="false">A101+0.1</f>
        <v>5.9</v>
      </c>
      <c r="B102" s="10" t="n">
        <f aca="false">IF(A102&lt;tb,IF(Burn_Type=0,It/tb,IF(Burn_Type=1,((1/(2*tb))*A102*It/tb+0.75*It/tb),(1.5*It/tb-(1/tb)*A102*It/tb))),0)</f>
        <v>0</v>
      </c>
      <c r="C102" s="17" t="n">
        <f aca="false">IF(A102&lt;tb,M0+Mm-Mp*A102/tb,M0+Mm-Mp)</f>
        <v>0.876796516440773</v>
      </c>
      <c r="D102" s="10" t="e">
        <f aca="false">0.1*(B101-SIGN(E101)*0.5*G101*IF(B101&gt;0,0.92*L101,L101)*Sref*E101^2-C102*9.8)/C102</f>
        <v>#NAME?</v>
      </c>
      <c r="E102" s="10" t="e">
        <f aca="false">D102+E101</f>
        <v>#NAME?</v>
      </c>
      <c r="F102" s="10" t="e">
        <f aca="false">F101+0.1*(E101+D102/2)</f>
        <v>#NAME?</v>
      </c>
      <c r="G102" s="10" t="e">
        <f aca="false">RHO(F102,H102)</f>
        <v>#NAME?</v>
      </c>
      <c r="H102" s="10" t="e">
        <f aca="false">TMP(F102)+(Launch_Temperature-TMP(A0))</f>
        <v>#NAME?</v>
      </c>
      <c r="I102" s="10" t="e">
        <f aca="false">Ma(H102)</f>
        <v>#NAME?</v>
      </c>
      <c r="J102" s="10" t="e">
        <f aca="false">ABS(E102/I102)</f>
        <v>#NAME?</v>
      </c>
      <c r="K102" s="40" t="e">
        <f aca="false">Ren(G102,ABS(E102),D/39.37)</f>
        <v>#NAME?</v>
      </c>
      <c r="L102" s="11" t="e">
        <f aca="false">IF(B102&gt;0,0.92*IF(J102&lt;0.5,Cdr(Q,K102),Cdm(Q,J102,G102,I102,D/39.37)),IF(J102&lt;0.5,Cdr(Q,K102),Cdm(Q,J102,G102,I102,D/39.37)))</f>
        <v>#NAME?</v>
      </c>
    </row>
    <row r="103" customFormat="false" ht="14.65" hidden="false" customHeight="false" outlineLevel="0" collapsed="false">
      <c r="A103" s="39" t="n">
        <f aca="false">A102+0.1</f>
        <v>6</v>
      </c>
      <c r="B103" s="10" t="n">
        <f aca="false">IF(A103&lt;tb,IF(Burn_Type=0,It/tb,IF(Burn_Type=1,((1/(2*tb))*A103*It/tb+0.75*It/tb),(1.5*It/tb-(1/tb)*A103*It/tb))),0)</f>
        <v>0</v>
      </c>
      <c r="C103" s="17" t="n">
        <f aca="false">IF(A103&lt;tb,M0+Mm-Mp*A103/tb,M0+Mm-Mp)</f>
        <v>0.876796516440773</v>
      </c>
      <c r="D103" s="10" t="e">
        <f aca="false">0.1*(B102-SIGN(E102)*0.5*G102*IF(B102&gt;0,0.92*L102,L102)*Sref*E102^2-C103*9.8)/C103</f>
        <v>#NAME?</v>
      </c>
      <c r="E103" s="10" t="e">
        <f aca="false">D103+E102</f>
        <v>#NAME?</v>
      </c>
      <c r="F103" s="10" t="e">
        <f aca="false">F102+0.1*(E102+D103/2)</f>
        <v>#NAME?</v>
      </c>
      <c r="G103" s="10" t="e">
        <f aca="false">RHO(F103,H103)</f>
        <v>#NAME?</v>
      </c>
      <c r="H103" s="10" t="e">
        <f aca="false">TMP(F103)+(Launch_Temperature-TMP(A0))</f>
        <v>#NAME?</v>
      </c>
      <c r="I103" s="10" t="e">
        <f aca="false">Ma(H103)</f>
        <v>#NAME?</v>
      </c>
      <c r="J103" s="10" t="e">
        <f aca="false">ABS(E103/I103)</f>
        <v>#NAME?</v>
      </c>
      <c r="K103" s="40" t="e">
        <f aca="false">Ren(G103,ABS(E103),D/39.37)</f>
        <v>#NAME?</v>
      </c>
      <c r="L103" s="11" t="e">
        <f aca="false">IF(B103&gt;0,0.92*IF(J103&lt;0.5,Cdr(Q,K103),Cdm(Q,J103,G103,I103,D/39.37)),IF(J103&lt;0.5,Cdr(Q,K103),Cdm(Q,J103,G103,I103,D/39.37)))</f>
        <v>#NAME?</v>
      </c>
    </row>
    <row r="104" customFormat="false" ht="14.65" hidden="false" customHeight="false" outlineLevel="0" collapsed="false">
      <c r="A104" s="39" t="n">
        <f aca="false">A103+0.1</f>
        <v>6.09999999999999</v>
      </c>
      <c r="B104" s="10" t="n">
        <f aca="false">IF(A104&lt;tb,IF(Burn_Type=0,It/tb,IF(Burn_Type=1,((1/(2*tb))*A104*It/tb+0.75*It/tb),(1.5*It/tb-(1/tb)*A104*It/tb))),0)</f>
        <v>0</v>
      </c>
      <c r="C104" s="17" t="n">
        <f aca="false">IF(A104&lt;tb,M0+Mm-Mp*A104/tb,M0+Mm-Mp)</f>
        <v>0.876796516440773</v>
      </c>
      <c r="D104" s="10" t="e">
        <f aca="false">0.1*(B103-SIGN(E103)*0.5*G103*IF(B103&gt;0,0.92*L103,L103)*Sref*E103^2-C104*9.8)/C104</f>
        <v>#NAME?</v>
      </c>
      <c r="E104" s="10" t="e">
        <f aca="false">D104+E103</f>
        <v>#NAME?</v>
      </c>
      <c r="F104" s="10" t="e">
        <f aca="false">F103+0.1*(E103+D104/2)</f>
        <v>#NAME?</v>
      </c>
      <c r="G104" s="10" t="e">
        <f aca="false">RHO(F104,H104)</f>
        <v>#NAME?</v>
      </c>
      <c r="H104" s="10" t="e">
        <f aca="false">TMP(F104)+(Launch_Temperature-TMP(A0))</f>
        <v>#NAME?</v>
      </c>
      <c r="I104" s="10" t="e">
        <f aca="false">Ma(H104)</f>
        <v>#NAME?</v>
      </c>
      <c r="J104" s="10" t="e">
        <f aca="false">ABS(E104/I104)</f>
        <v>#NAME?</v>
      </c>
      <c r="K104" s="40" t="e">
        <f aca="false">Ren(G104,ABS(E104),D/39.37)</f>
        <v>#NAME?</v>
      </c>
      <c r="L104" s="11" t="e">
        <f aca="false">IF(B104&gt;0,0.92*IF(J104&lt;0.5,Cdr(Q,K104),Cdm(Q,J104,G104,I104,D/39.37)),IF(J104&lt;0.5,Cdr(Q,K104),Cdm(Q,J104,G104,I104,D/39.37)))</f>
        <v>#NAME?</v>
      </c>
    </row>
    <row r="105" customFormat="false" ht="14.65" hidden="false" customHeight="false" outlineLevel="0" collapsed="false">
      <c r="A105" s="39" t="n">
        <f aca="false">A104+0.1</f>
        <v>6.19999999999999</v>
      </c>
      <c r="B105" s="10" t="n">
        <f aca="false">IF(A105&lt;tb,IF(Burn_Type=0,It/tb,IF(Burn_Type=1,((1/(2*tb))*A105*It/tb+0.75*It/tb),(1.5*It/tb-(1/tb)*A105*It/tb))),0)</f>
        <v>0</v>
      </c>
      <c r="C105" s="17" t="n">
        <f aca="false">IF(A105&lt;tb,M0+Mm-Mp*A105/tb,M0+Mm-Mp)</f>
        <v>0.876796516440773</v>
      </c>
      <c r="D105" s="10" t="e">
        <f aca="false">0.1*(B104-SIGN(E104)*0.5*G104*IF(B104&gt;0,0.92*L104,L104)*Sref*E104^2-C105*9.8)/C105</f>
        <v>#NAME?</v>
      </c>
      <c r="E105" s="10" t="e">
        <f aca="false">D105+E104</f>
        <v>#NAME?</v>
      </c>
      <c r="F105" s="10" t="e">
        <f aca="false">F104+0.1*(E104+D105/2)</f>
        <v>#NAME?</v>
      </c>
      <c r="G105" s="10" t="e">
        <f aca="false">RHO(F105,H105)</f>
        <v>#NAME?</v>
      </c>
      <c r="H105" s="10" t="e">
        <f aca="false">TMP(F105)+(Launch_Temperature-TMP(A0))</f>
        <v>#NAME?</v>
      </c>
      <c r="I105" s="10" t="e">
        <f aca="false">Ma(H105)</f>
        <v>#NAME?</v>
      </c>
      <c r="J105" s="10" t="e">
        <f aca="false">ABS(E105/I105)</f>
        <v>#NAME?</v>
      </c>
      <c r="K105" s="40" t="e">
        <f aca="false">Ren(G105,ABS(E105),D/39.37)</f>
        <v>#NAME?</v>
      </c>
      <c r="L105" s="11" t="e">
        <f aca="false">IF(B105&gt;0,0.92*IF(J105&lt;0.5,Cdr(Q,K105),Cdm(Q,J105,G105,I105,D/39.37)),IF(J105&lt;0.5,Cdr(Q,K105),Cdm(Q,J105,G105,I105,D/39.37)))</f>
        <v>#NAME?</v>
      </c>
    </row>
    <row r="106" customFormat="false" ht="14.65" hidden="false" customHeight="false" outlineLevel="0" collapsed="false">
      <c r="A106" s="39" t="n">
        <f aca="false">A105+0.1</f>
        <v>6.29999999999999</v>
      </c>
      <c r="B106" s="10" t="n">
        <f aca="false">IF(A106&lt;tb,IF(Burn_Type=0,It/tb,IF(Burn_Type=1,((1/(2*tb))*A106*It/tb+0.75*It/tb),(1.5*It/tb-(1/tb)*A106*It/tb))),0)</f>
        <v>0</v>
      </c>
      <c r="C106" s="17" t="n">
        <f aca="false">IF(A106&lt;tb,M0+Mm-Mp*A106/tb,M0+Mm-Mp)</f>
        <v>0.876796516440773</v>
      </c>
      <c r="D106" s="10" t="e">
        <f aca="false">0.1*(B105-SIGN(E105)*0.5*G105*IF(B105&gt;0,0.92*L105,L105)*Sref*E105^2-C106*9.8)/C106</f>
        <v>#NAME?</v>
      </c>
      <c r="E106" s="10" t="e">
        <f aca="false">D106+E105</f>
        <v>#NAME?</v>
      </c>
      <c r="F106" s="10" t="e">
        <f aca="false">F105+0.1*(E105+D106/2)</f>
        <v>#NAME?</v>
      </c>
      <c r="G106" s="10" t="e">
        <f aca="false">RHO(F106,H106)</f>
        <v>#NAME?</v>
      </c>
      <c r="H106" s="10" t="e">
        <f aca="false">TMP(F106)+(Launch_Temperature-TMP(A0))</f>
        <v>#NAME?</v>
      </c>
      <c r="I106" s="10" t="e">
        <f aca="false">Ma(H106)</f>
        <v>#NAME?</v>
      </c>
      <c r="J106" s="10" t="e">
        <f aca="false">ABS(E106/I106)</f>
        <v>#NAME?</v>
      </c>
      <c r="K106" s="40" t="e">
        <f aca="false">Ren(G106,ABS(E106),D/39.37)</f>
        <v>#NAME?</v>
      </c>
      <c r="L106" s="11" t="e">
        <f aca="false">IF(B106&gt;0,0.92*IF(J106&lt;0.5,Cdr(Q,K106),Cdm(Q,J106,G106,I106,D/39.37)),IF(J106&lt;0.5,Cdr(Q,K106),Cdm(Q,J106,G106,I106,D/39.37)))</f>
        <v>#NAME?</v>
      </c>
    </row>
    <row r="107" customFormat="false" ht="14.65" hidden="false" customHeight="false" outlineLevel="0" collapsed="false">
      <c r="A107" s="39" t="n">
        <f aca="false">A106+0.1</f>
        <v>6.39999999999999</v>
      </c>
      <c r="B107" s="10" t="n">
        <f aca="false">IF(A107&lt;tb,IF(Burn_Type=0,It/tb,IF(Burn_Type=1,((1/(2*tb))*A107*It/tb+0.75*It/tb),(1.5*It/tb-(1/tb)*A107*It/tb))),0)</f>
        <v>0</v>
      </c>
      <c r="C107" s="17" t="n">
        <f aca="false">IF(A107&lt;tb,M0+Mm-Mp*A107/tb,M0+Mm-Mp)</f>
        <v>0.876796516440773</v>
      </c>
      <c r="D107" s="10" t="e">
        <f aca="false">0.1*(B106-SIGN(E106)*0.5*G106*IF(B106&gt;0,0.92*L106,L106)*Sref*E106^2-C107*9.8)/C107</f>
        <v>#NAME?</v>
      </c>
      <c r="E107" s="10" t="e">
        <f aca="false">D107+E106</f>
        <v>#NAME?</v>
      </c>
      <c r="F107" s="10" t="e">
        <f aca="false">F106+0.1*(E106+D107/2)</f>
        <v>#NAME?</v>
      </c>
      <c r="G107" s="10" t="e">
        <f aca="false">RHO(F107,H107)</f>
        <v>#NAME?</v>
      </c>
      <c r="H107" s="10" t="e">
        <f aca="false">TMP(F107)+(Launch_Temperature-TMP(A0))</f>
        <v>#NAME?</v>
      </c>
      <c r="I107" s="10" t="e">
        <f aca="false">Ma(H107)</f>
        <v>#NAME?</v>
      </c>
      <c r="J107" s="10" t="e">
        <f aca="false">ABS(E107/I107)</f>
        <v>#NAME?</v>
      </c>
      <c r="K107" s="40" t="e">
        <f aca="false">Ren(G107,ABS(E107),D/39.37)</f>
        <v>#NAME?</v>
      </c>
      <c r="L107" s="11" t="e">
        <f aca="false">IF(B107&gt;0,0.92*IF(J107&lt;0.5,Cdr(Q,K107),Cdm(Q,J107,G107,I107,D/39.37)),IF(J107&lt;0.5,Cdr(Q,K107),Cdm(Q,J107,G107,I107,D/39.37)))</f>
        <v>#NAME?</v>
      </c>
    </row>
    <row r="108" customFormat="false" ht="14.65" hidden="false" customHeight="false" outlineLevel="0" collapsed="false">
      <c r="A108" s="39" t="n">
        <f aca="false">A107+0.1</f>
        <v>6.49999999999999</v>
      </c>
      <c r="B108" s="10" t="n">
        <f aca="false">IF(A108&lt;tb,IF(Burn_Type=0,It/tb,IF(Burn_Type=1,((1/(2*tb))*A108*It/tb+0.75*It/tb),(1.5*It/tb-(1/tb)*A108*It/tb))),0)</f>
        <v>0</v>
      </c>
      <c r="C108" s="17" t="n">
        <f aca="false">IF(A108&lt;tb,M0+Mm-Mp*A108/tb,M0+Mm-Mp)</f>
        <v>0.876796516440773</v>
      </c>
      <c r="D108" s="10" t="e">
        <f aca="false">0.1*(B107-SIGN(E107)*0.5*G107*IF(B107&gt;0,0.92*L107,L107)*Sref*E107^2-C108*9.8)/C108</f>
        <v>#NAME?</v>
      </c>
      <c r="E108" s="10" t="e">
        <f aca="false">D108+E107</f>
        <v>#NAME?</v>
      </c>
      <c r="F108" s="10" t="e">
        <f aca="false">F107+0.1*(E107+D108/2)</f>
        <v>#NAME?</v>
      </c>
      <c r="G108" s="10" t="e">
        <f aca="false">RHO(F108,H108)</f>
        <v>#NAME?</v>
      </c>
      <c r="H108" s="10" t="e">
        <f aca="false">TMP(F108)+(Launch_Temperature-TMP(A0))</f>
        <v>#NAME?</v>
      </c>
      <c r="I108" s="10" t="e">
        <f aca="false">Ma(H108)</f>
        <v>#NAME?</v>
      </c>
      <c r="J108" s="10" t="e">
        <f aca="false">ABS(E108/I108)</f>
        <v>#NAME?</v>
      </c>
      <c r="K108" s="40" t="e">
        <f aca="false">Ren(G108,ABS(E108),D/39.37)</f>
        <v>#NAME?</v>
      </c>
      <c r="L108" s="11" t="e">
        <f aca="false">IF(B108&gt;0,0.92*IF(J108&lt;0.5,Cdr(Q,K108),Cdm(Q,J108,G108,I108,D/39.37)),IF(J108&lt;0.5,Cdr(Q,K108),Cdm(Q,J108,G108,I108,D/39.37)))</f>
        <v>#NAME?</v>
      </c>
    </row>
    <row r="109" customFormat="false" ht="14.65" hidden="false" customHeight="false" outlineLevel="0" collapsed="false">
      <c r="A109" s="39" t="n">
        <f aca="false">A108+0.1</f>
        <v>6.59999999999999</v>
      </c>
      <c r="B109" s="10" t="n">
        <f aca="false">IF(A109&lt;tb,IF(Burn_Type=0,It/tb,IF(Burn_Type=1,((1/(2*tb))*A109*It/tb+0.75*It/tb),(1.5*It/tb-(1/tb)*A109*It/tb))),0)</f>
        <v>0</v>
      </c>
      <c r="C109" s="17" t="n">
        <f aca="false">IF(A109&lt;tb,M0+Mm-Mp*A109/tb,M0+Mm-Mp)</f>
        <v>0.876796516440773</v>
      </c>
      <c r="D109" s="10" t="e">
        <f aca="false">0.1*(B108-SIGN(E108)*0.5*G108*IF(B108&gt;0,0.92*L108,L108)*Sref*E108^2-C109*9.8)/C109</f>
        <v>#NAME?</v>
      </c>
      <c r="E109" s="10" t="e">
        <f aca="false">D109+E108</f>
        <v>#NAME?</v>
      </c>
      <c r="F109" s="10" t="e">
        <f aca="false">F108+0.1*(E108+D109/2)</f>
        <v>#NAME?</v>
      </c>
      <c r="G109" s="10" t="e">
        <f aca="false">RHO(F109,H109)</f>
        <v>#NAME?</v>
      </c>
      <c r="H109" s="10" t="e">
        <f aca="false">TMP(F109)+(Launch_Temperature-TMP(A0))</f>
        <v>#NAME?</v>
      </c>
      <c r="I109" s="10" t="e">
        <f aca="false">Ma(H109)</f>
        <v>#NAME?</v>
      </c>
      <c r="J109" s="10" t="e">
        <f aca="false">ABS(E109/I109)</f>
        <v>#NAME?</v>
      </c>
      <c r="K109" s="40" t="e">
        <f aca="false">Ren(G109,ABS(E109),D/39.37)</f>
        <v>#NAME?</v>
      </c>
      <c r="L109" s="11" t="e">
        <f aca="false">IF(B109&gt;0,0.92*IF(J109&lt;0.5,Cdr(Q,K109),Cdm(Q,J109,G109,I109,D/39.37)),IF(J109&lt;0.5,Cdr(Q,K109),Cdm(Q,J109,G109,I109,D/39.37)))</f>
        <v>#NAME?</v>
      </c>
    </row>
    <row r="110" customFormat="false" ht="14.65" hidden="false" customHeight="false" outlineLevel="0" collapsed="false">
      <c r="A110" s="39" t="n">
        <f aca="false">A109+0.1</f>
        <v>6.69999999999999</v>
      </c>
      <c r="B110" s="10" t="n">
        <f aca="false">IF(A110&lt;tb,IF(Burn_Type=0,It/tb,IF(Burn_Type=1,((1/(2*tb))*A110*It/tb+0.75*It/tb),(1.5*It/tb-(1/tb)*A110*It/tb))),0)</f>
        <v>0</v>
      </c>
      <c r="C110" s="17" t="n">
        <f aca="false">IF(A110&lt;tb,M0+Mm-Mp*A110/tb,M0+Mm-Mp)</f>
        <v>0.876796516440773</v>
      </c>
      <c r="D110" s="10" t="e">
        <f aca="false">0.1*(B109-SIGN(E109)*0.5*G109*IF(B109&gt;0,0.92*L109,L109)*Sref*E109^2-C110*9.8)/C110</f>
        <v>#NAME?</v>
      </c>
      <c r="E110" s="10" t="e">
        <f aca="false">D110+E109</f>
        <v>#NAME?</v>
      </c>
      <c r="F110" s="10" t="e">
        <f aca="false">F109+0.1*(E109+D110/2)</f>
        <v>#NAME?</v>
      </c>
      <c r="G110" s="10" t="e">
        <f aca="false">RHO(F110,H110)</f>
        <v>#NAME?</v>
      </c>
      <c r="H110" s="10" t="e">
        <f aca="false">TMP(F110)+(Launch_Temperature-TMP(A0))</f>
        <v>#NAME?</v>
      </c>
      <c r="I110" s="10" t="e">
        <f aca="false">Ma(H110)</f>
        <v>#NAME?</v>
      </c>
      <c r="J110" s="10" t="e">
        <f aca="false">ABS(E110/I110)</f>
        <v>#NAME?</v>
      </c>
      <c r="K110" s="40" t="e">
        <f aca="false">Ren(G110,ABS(E110),D/39.37)</f>
        <v>#NAME?</v>
      </c>
      <c r="L110" s="11" t="e">
        <f aca="false">IF(B110&gt;0,0.92*IF(J110&lt;0.5,Cdr(Q,K110),Cdm(Q,J110,G110,I110,D/39.37)),IF(J110&lt;0.5,Cdr(Q,K110),Cdm(Q,J110,G110,I110,D/39.37)))</f>
        <v>#NAME?</v>
      </c>
    </row>
    <row r="111" customFormat="false" ht="14.65" hidden="false" customHeight="false" outlineLevel="0" collapsed="false">
      <c r="A111" s="39" t="n">
        <f aca="false">A110+0.1</f>
        <v>6.79999999999999</v>
      </c>
      <c r="B111" s="10" t="n">
        <f aca="false">IF(A111&lt;tb,IF(Burn_Type=0,It/tb,IF(Burn_Type=1,((1/(2*tb))*A111*It/tb+0.75*It/tb),(1.5*It/tb-(1/tb)*A111*It/tb))),0)</f>
        <v>0</v>
      </c>
      <c r="C111" s="17" t="n">
        <f aca="false">IF(A111&lt;tb,M0+Mm-Mp*A111/tb,M0+Mm-Mp)</f>
        <v>0.876796516440773</v>
      </c>
      <c r="D111" s="10" t="e">
        <f aca="false">0.1*(B110-SIGN(E110)*0.5*G110*IF(B110&gt;0,0.92*L110,L110)*Sref*E110^2-C111*9.8)/C111</f>
        <v>#NAME?</v>
      </c>
      <c r="E111" s="10" t="e">
        <f aca="false">D111+E110</f>
        <v>#NAME?</v>
      </c>
      <c r="F111" s="10" t="e">
        <f aca="false">F110+0.1*(E110+D111/2)</f>
        <v>#NAME?</v>
      </c>
      <c r="G111" s="10" t="e">
        <f aca="false">RHO(F111,H111)</f>
        <v>#NAME?</v>
      </c>
      <c r="H111" s="10" t="e">
        <f aca="false">TMP(F111)+(Launch_Temperature-TMP(A0))</f>
        <v>#NAME?</v>
      </c>
      <c r="I111" s="10" t="e">
        <f aca="false">Ma(H111)</f>
        <v>#NAME?</v>
      </c>
      <c r="J111" s="10" t="e">
        <f aca="false">ABS(E111/I111)</f>
        <v>#NAME?</v>
      </c>
      <c r="K111" s="40" t="e">
        <f aca="false">Ren(G111,ABS(E111),D/39.37)</f>
        <v>#NAME?</v>
      </c>
      <c r="L111" s="11" t="e">
        <f aca="false">IF(B111&gt;0,0.92*IF(J111&lt;0.5,Cdr(Q,K111),Cdm(Q,J111,G111,I111,D/39.37)),IF(J111&lt;0.5,Cdr(Q,K111),Cdm(Q,J111,G111,I111,D/39.37)))</f>
        <v>#NAME?</v>
      </c>
    </row>
    <row r="112" customFormat="false" ht="14.65" hidden="false" customHeight="false" outlineLevel="0" collapsed="false">
      <c r="A112" s="39" t="n">
        <f aca="false">A111+0.1</f>
        <v>6.89999999999999</v>
      </c>
      <c r="B112" s="10" t="n">
        <f aca="false">IF(A112&lt;tb,IF(Burn_Type=0,It/tb,IF(Burn_Type=1,((1/(2*tb))*A112*It/tb+0.75*It/tb),(1.5*It/tb-(1/tb)*A112*It/tb))),0)</f>
        <v>0</v>
      </c>
      <c r="C112" s="17" t="n">
        <f aca="false">IF(A112&lt;tb,M0+Mm-Mp*A112/tb,M0+Mm-Mp)</f>
        <v>0.876796516440773</v>
      </c>
      <c r="D112" s="10" t="e">
        <f aca="false">0.1*(B111-SIGN(E111)*0.5*G111*IF(B111&gt;0,0.92*L111,L111)*Sref*E111^2-C112*9.8)/C112</f>
        <v>#NAME?</v>
      </c>
      <c r="E112" s="10" t="e">
        <f aca="false">D112+E111</f>
        <v>#NAME?</v>
      </c>
      <c r="F112" s="10" t="e">
        <f aca="false">F111+0.1*(E111+D112/2)</f>
        <v>#NAME?</v>
      </c>
      <c r="G112" s="10" t="e">
        <f aca="false">RHO(F112,H112)</f>
        <v>#NAME?</v>
      </c>
      <c r="H112" s="10" t="e">
        <f aca="false">TMP(F112)+(Launch_Temperature-TMP(A0))</f>
        <v>#NAME?</v>
      </c>
      <c r="I112" s="10" t="e">
        <f aca="false">Ma(H112)</f>
        <v>#NAME?</v>
      </c>
      <c r="J112" s="10" t="e">
        <f aca="false">ABS(E112/I112)</f>
        <v>#NAME?</v>
      </c>
      <c r="K112" s="40" t="e">
        <f aca="false">Ren(G112,ABS(E112),D/39.37)</f>
        <v>#NAME?</v>
      </c>
      <c r="L112" s="11" t="e">
        <f aca="false">IF(B112&gt;0,0.92*IF(J112&lt;0.5,Cdr(Q,K112),Cdm(Q,J112,G112,I112,D/39.37)),IF(J112&lt;0.5,Cdr(Q,K112),Cdm(Q,J112,G112,I112,D/39.37)))</f>
        <v>#NAME?</v>
      </c>
    </row>
    <row r="113" customFormat="false" ht="14.65" hidden="false" customHeight="false" outlineLevel="0" collapsed="false">
      <c r="A113" s="39" t="n">
        <f aca="false">A112+0.1</f>
        <v>6.99999999999999</v>
      </c>
      <c r="B113" s="10" t="n">
        <f aca="false">IF(A113&lt;tb,IF(Burn_Type=0,It/tb,IF(Burn_Type=1,((1/(2*tb))*A113*It/tb+0.75*It/tb),(1.5*It/tb-(1/tb)*A113*It/tb))),0)</f>
        <v>0</v>
      </c>
      <c r="C113" s="17" t="n">
        <f aca="false">IF(A113&lt;tb,M0+Mm-Mp*A113/tb,M0+Mm-Mp)</f>
        <v>0.876796516440773</v>
      </c>
      <c r="D113" s="10" t="e">
        <f aca="false">0.1*(B112-SIGN(E112)*0.5*G112*IF(B112&gt;0,0.92*L112,L112)*Sref*E112^2-C113*9.8)/C113</f>
        <v>#NAME?</v>
      </c>
      <c r="E113" s="10" t="e">
        <f aca="false">D113+E112</f>
        <v>#NAME?</v>
      </c>
      <c r="F113" s="10" t="e">
        <f aca="false">F112+0.1*(E112+D113/2)</f>
        <v>#NAME?</v>
      </c>
      <c r="G113" s="10" t="e">
        <f aca="false">RHO(F113,H113)</f>
        <v>#NAME?</v>
      </c>
      <c r="H113" s="10" t="e">
        <f aca="false">TMP(F113)+(Launch_Temperature-TMP(A0))</f>
        <v>#NAME?</v>
      </c>
      <c r="I113" s="10" t="e">
        <f aca="false">Ma(H113)</f>
        <v>#NAME?</v>
      </c>
      <c r="J113" s="10" t="e">
        <f aca="false">ABS(E113/I113)</f>
        <v>#NAME?</v>
      </c>
      <c r="K113" s="40" t="e">
        <f aca="false">Ren(G113,ABS(E113),D/39.37)</f>
        <v>#NAME?</v>
      </c>
      <c r="L113" s="11" t="e">
        <f aca="false">IF(B113&gt;0,0.92*IF(J113&lt;0.5,Cdr(Q,K113),Cdm(Q,J113,G113,I113,D/39.37)),IF(J113&lt;0.5,Cdr(Q,K113),Cdm(Q,J113,G113,I113,D/39.37)))</f>
        <v>#NAME?</v>
      </c>
    </row>
    <row r="114" customFormat="false" ht="14.65" hidden="false" customHeight="false" outlineLevel="0" collapsed="false">
      <c r="A114" s="39" t="n">
        <f aca="false">A113+0.1</f>
        <v>7.09999999999999</v>
      </c>
      <c r="B114" s="10" t="n">
        <f aca="false">IF(A114&lt;tb,IF(Burn_Type=0,It/tb,IF(Burn_Type=1,((1/(2*tb))*A114*It/tb+0.75*It/tb),(1.5*It/tb-(1/tb)*A114*It/tb))),0)</f>
        <v>0</v>
      </c>
      <c r="C114" s="17" t="n">
        <f aca="false">IF(A114&lt;tb,M0+Mm-Mp*A114/tb,M0+Mm-Mp)</f>
        <v>0.876796516440773</v>
      </c>
      <c r="D114" s="10" t="e">
        <f aca="false">0.1*(B113-SIGN(E113)*0.5*G113*IF(B113&gt;0,0.92*L113,L113)*Sref*E113^2-C114*9.8)/C114</f>
        <v>#NAME?</v>
      </c>
      <c r="E114" s="10" t="e">
        <f aca="false">D114+E113</f>
        <v>#NAME?</v>
      </c>
      <c r="F114" s="10" t="e">
        <f aca="false">F113+0.1*(E113+D114/2)</f>
        <v>#NAME?</v>
      </c>
      <c r="G114" s="10" t="e">
        <f aca="false">RHO(F114,H114)</f>
        <v>#NAME?</v>
      </c>
      <c r="H114" s="10" t="e">
        <f aca="false">TMP(F114)+(Launch_Temperature-TMP(A0))</f>
        <v>#NAME?</v>
      </c>
      <c r="I114" s="10" t="e">
        <f aca="false">Ma(H114)</f>
        <v>#NAME?</v>
      </c>
      <c r="J114" s="10" t="e">
        <f aca="false">ABS(E114/I114)</f>
        <v>#NAME?</v>
      </c>
      <c r="K114" s="40" t="e">
        <f aca="false">Ren(G114,ABS(E114),D/39.37)</f>
        <v>#NAME?</v>
      </c>
      <c r="L114" s="11" t="e">
        <f aca="false">IF(B114&gt;0,0.92*IF(J114&lt;0.5,Cdr(Q,K114),Cdm(Q,J114,G114,I114,D/39.37)),IF(J114&lt;0.5,Cdr(Q,K114),Cdm(Q,J114,G114,I114,D/39.37)))</f>
        <v>#NAME?</v>
      </c>
    </row>
    <row r="115" customFormat="false" ht="14.65" hidden="false" customHeight="false" outlineLevel="0" collapsed="false">
      <c r="A115" s="39" t="n">
        <f aca="false">A114+0.1</f>
        <v>7.19999999999999</v>
      </c>
      <c r="B115" s="10" t="n">
        <f aca="false">IF(A115&lt;tb,IF(Burn_Type=0,It/tb,IF(Burn_Type=1,((1/(2*tb))*A115*It/tb+0.75*It/tb),(1.5*It/tb-(1/tb)*A115*It/tb))),0)</f>
        <v>0</v>
      </c>
      <c r="C115" s="17" t="n">
        <f aca="false">IF(A115&lt;tb,M0+Mm-Mp*A115/tb,M0+Mm-Mp)</f>
        <v>0.876796516440773</v>
      </c>
      <c r="D115" s="10" t="e">
        <f aca="false">0.1*(B114-SIGN(E114)*0.5*G114*IF(B114&gt;0,0.92*L114,L114)*Sref*E114^2-C115*9.8)/C115</f>
        <v>#NAME?</v>
      </c>
      <c r="E115" s="10" t="e">
        <f aca="false">D115+E114</f>
        <v>#NAME?</v>
      </c>
      <c r="F115" s="10" t="e">
        <f aca="false">F114+0.1*(E114+D115/2)</f>
        <v>#NAME?</v>
      </c>
      <c r="G115" s="10" t="e">
        <f aca="false">RHO(F115,H115)</f>
        <v>#NAME?</v>
      </c>
      <c r="H115" s="10" t="e">
        <f aca="false">TMP(F115)+(Launch_Temperature-TMP(A0))</f>
        <v>#NAME?</v>
      </c>
      <c r="I115" s="10" t="e">
        <f aca="false">Ma(H115)</f>
        <v>#NAME?</v>
      </c>
      <c r="J115" s="10" t="e">
        <f aca="false">ABS(E115/I115)</f>
        <v>#NAME?</v>
      </c>
      <c r="K115" s="40" t="e">
        <f aca="false">Ren(G115,ABS(E115),D/39.37)</f>
        <v>#NAME?</v>
      </c>
      <c r="L115" s="11" t="e">
        <f aca="false">IF(B115&gt;0,0.92*IF(J115&lt;0.5,Cdr(Q,K115),Cdm(Q,J115,G115,I115,D/39.37)),IF(J115&lt;0.5,Cdr(Q,K115),Cdm(Q,J115,G115,I115,D/39.37)))</f>
        <v>#NAME?</v>
      </c>
    </row>
    <row r="116" customFormat="false" ht="14.65" hidden="false" customHeight="false" outlineLevel="0" collapsed="false">
      <c r="A116" s="39" t="n">
        <f aca="false">A115+0.1</f>
        <v>7.29999999999999</v>
      </c>
      <c r="B116" s="10" t="n">
        <f aca="false">IF(A116&lt;tb,IF(Burn_Type=0,It/tb,IF(Burn_Type=1,((1/(2*tb))*A116*It/tb+0.75*It/tb),(1.5*It/tb-(1/tb)*A116*It/tb))),0)</f>
        <v>0</v>
      </c>
      <c r="C116" s="17" t="n">
        <f aca="false">IF(A116&lt;tb,M0+Mm-Mp*A116/tb,M0+Mm-Mp)</f>
        <v>0.876796516440773</v>
      </c>
      <c r="D116" s="10" t="e">
        <f aca="false">0.1*(B115-SIGN(E115)*0.5*G115*IF(B115&gt;0,0.92*L115,L115)*Sref*E115^2-C116*9.8)/C116</f>
        <v>#NAME?</v>
      </c>
      <c r="E116" s="10" t="e">
        <f aca="false">D116+E115</f>
        <v>#NAME?</v>
      </c>
      <c r="F116" s="10" t="e">
        <f aca="false">F115+0.1*(E115+D116/2)</f>
        <v>#NAME?</v>
      </c>
      <c r="G116" s="10" t="e">
        <f aca="false">RHO(F116,H116)</f>
        <v>#NAME?</v>
      </c>
      <c r="H116" s="10" t="e">
        <f aca="false">TMP(F116)+(Launch_Temperature-TMP(A0))</f>
        <v>#NAME?</v>
      </c>
      <c r="I116" s="10" t="e">
        <f aca="false">Ma(H116)</f>
        <v>#NAME?</v>
      </c>
      <c r="J116" s="10" t="e">
        <f aca="false">ABS(E116/I116)</f>
        <v>#NAME?</v>
      </c>
      <c r="K116" s="40" t="e">
        <f aca="false">Ren(G116,ABS(E116),D/39.37)</f>
        <v>#NAME?</v>
      </c>
      <c r="L116" s="11" t="e">
        <f aca="false">IF(B116&gt;0,0.92*IF(J116&lt;0.5,Cdr(Q,K116),Cdm(Q,J116,G116,I116,D/39.37)),IF(J116&lt;0.5,Cdr(Q,K116),Cdm(Q,J116,G116,I116,D/39.37)))</f>
        <v>#NAME?</v>
      </c>
    </row>
    <row r="117" customFormat="false" ht="14.65" hidden="false" customHeight="false" outlineLevel="0" collapsed="false">
      <c r="A117" s="39" t="n">
        <f aca="false">A116+0.1</f>
        <v>7.39999999999999</v>
      </c>
      <c r="B117" s="10" t="n">
        <f aca="false">IF(A117&lt;tb,IF(Burn_Type=0,It/tb,IF(Burn_Type=1,((1/(2*tb))*A117*It/tb+0.75*It/tb),(1.5*It/tb-(1/tb)*A117*It/tb))),0)</f>
        <v>0</v>
      </c>
      <c r="C117" s="17" t="n">
        <f aca="false">IF(A117&lt;tb,M0+Mm-Mp*A117/tb,M0+Mm-Mp)</f>
        <v>0.876796516440773</v>
      </c>
      <c r="D117" s="10" t="e">
        <f aca="false">0.1*(B116-SIGN(E116)*0.5*G116*IF(B116&gt;0,0.92*L116,L116)*Sref*E116^2-C117*9.8)/C117</f>
        <v>#NAME?</v>
      </c>
      <c r="E117" s="10" t="e">
        <f aca="false">D117+E116</f>
        <v>#NAME?</v>
      </c>
      <c r="F117" s="10" t="e">
        <f aca="false">F116+0.1*(E116+D117/2)</f>
        <v>#NAME?</v>
      </c>
      <c r="G117" s="10" t="e">
        <f aca="false">RHO(F117,H117)</f>
        <v>#NAME?</v>
      </c>
      <c r="H117" s="10" t="e">
        <f aca="false">TMP(F117)+(Launch_Temperature-TMP(A0))</f>
        <v>#NAME?</v>
      </c>
      <c r="I117" s="10" t="e">
        <f aca="false">Ma(H117)</f>
        <v>#NAME?</v>
      </c>
      <c r="J117" s="10" t="e">
        <f aca="false">ABS(E117/I117)</f>
        <v>#NAME?</v>
      </c>
      <c r="K117" s="40" t="e">
        <f aca="false">Ren(G117,ABS(E117),D/39.37)</f>
        <v>#NAME?</v>
      </c>
      <c r="L117" s="11" t="e">
        <f aca="false">IF(B117&gt;0,0.92*IF(J117&lt;0.5,Cdr(Q,K117),Cdm(Q,J117,G117,I117,D/39.37)),IF(J117&lt;0.5,Cdr(Q,K117),Cdm(Q,J117,G117,I117,D/39.37)))</f>
        <v>#NAME?</v>
      </c>
    </row>
    <row r="118" customFormat="false" ht="14.65" hidden="false" customHeight="false" outlineLevel="0" collapsed="false">
      <c r="A118" s="39" t="n">
        <f aca="false">A117+0.1</f>
        <v>7.49999999999999</v>
      </c>
      <c r="B118" s="10" t="n">
        <f aca="false">IF(A118&lt;tb,IF(Burn_Type=0,It/tb,IF(Burn_Type=1,((1/(2*tb))*A118*It/tb+0.75*It/tb),(1.5*It/tb-(1/tb)*A118*It/tb))),0)</f>
        <v>0</v>
      </c>
      <c r="C118" s="17" t="n">
        <f aca="false">IF(A118&lt;tb,M0+Mm-Mp*A118/tb,M0+Mm-Mp)</f>
        <v>0.876796516440773</v>
      </c>
      <c r="D118" s="10" t="e">
        <f aca="false">0.1*(B117-SIGN(E117)*0.5*G117*IF(B117&gt;0,0.92*L117,L117)*Sref*E117^2-C118*9.8)/C118</f>
        <v>#NAME?</v>
      </c>
      <c r="E118" s="10" t="e">
        <f aca="false">D118+E117</f>
        <v>#NAME?</v>
      </c>
      <c r="F118" s="10" t="e">
        <f aca="false">F117+0.1*(E117+D118/2)</f>
        <v>#NAME?</v>
      </c>
      <c r="G118" s="10" t="e">
        <f aca="false">RHO(F118,H118)</f>
        <v>#NAME?</v>
      </c>
      <c r="H118" s="10" t="e">
        <f aca="false">TMP(F118)+(Launch_Temperature-TMP(A0))</f>
        <v>#NAME?</v>
      </c>
      <c r="I118" s="10" t="e">
        <f aca="false">Ma(H118)</f>
        <v>#NAME?</v>
      </c>
      <c r="J118" s="10" t="e">
        <f aca="false">ABS(E118/I118)</f>
        <v>#NAME?</v>
      </c>
      <c r="K118" s="40" t="e">
        <f aca="false">Ren(G118,ABS(E118),D/39.37)</f>
        <v>#NAME?</v>
      </c>
      <c r="L118" s="11" t="e">
        <f aca="false">IF(B118&gt;0,0.92*IF(J118&lt;0.5,Cdr(Q,K118),Cdm(Q,J118,G118,I118,D/39.37)),IF(J118&lt;0.5,Cdr(Q,K118),Cdm(Q,J118,G118,I118,D/39.37)))</f>
        <v>#NAME?</v>
      </c>
    </row>
    <row r="119" customFormat="false" ht="14.65" hidden="false" customHeight="false" outlineLevel="0" collapsed="false">
      <c r="A119" s="39" t="n">
        <f aca="false">A118+0.1</f>
        <v>7.59999999999999</v>
      </c>
      <c r="B119" s="10" t="n">
        <f aca="false">IF(A119&lt;tb,IF(Burn_Type=0,It/tb,IF(Burn_Type=1,((1/(2*tb))*A119*It/tb+0.75*It/tb),(1.5*It/tb-(1/tb)*A119*It/tb))),0)</f>
        <v>0</v>
      </c>
      <c r="C119" s="17" t="n">
        <f aca="false">IF(A119&lt;tb,M0+Mm-Mp*A119/tb,M0+Mm-Mp)</f>
        <v>0.876796516440773</v>
      </c>
      <c r="D119" s="10" t="e">
        <f aca="false">0.1*(B118-SIGN(E118)*0.5*G118*IF(B118&gt;0,0.92*L118,L118)*Sref*E118^2-C119*9.8)/C119</f>
        <v>#NAME?</v>
      </c>
      <c r="E119" s="10" t="e">
        <f aca="false">D119+E118</f>
        <v>#NAME?</v>
      </c>
      <c r="F119" s="10" t="e">
        <f aca="false">F118+0.1*(E118+D119/2)</f>
        <v>#NAME?</v>
      </c>
      <c r="G119" s="10" t="e">
        <f aca="false">RHO(F119,H119)</f>
        <v>#NAME?</v>
      </c>
      <c r="H119" s="10" t="e">
        <f aca="false">TMP(F119)+(Launch_Temperature-TMP(A0))</f>
        <v>#NAME?</v>
      </c>
      <c r="I119" s="10" t="e">
        <f aca="false">Ma(H119)</f>
        <v>#NAME?</v>
      </c>
      <c r="J119" s="10" t="e">
        <f aca="false">ABS(E119/I119)</f>
        <v>#NAME?</v>
      </c>
      <c r="K119" s="40" t="e">
        <f aca="false">Ren(G119,ABS(E119),D/39.37)</f>
        <v>#NAME?</v>
      </c>
      <c r="L119" s="11" t="e">
        <f aca="false">IF(B119&gt;0,0.92*IF(J119&lt;0.5,Cdr(Q,K119),Cdm(Q,J119,G119,I119,D/39.37)),IF(J119&lt;0.5,Cdr(Q,K119),Cdm(Q,J119,G119,I119,D/39.37)))</f>
        <v>#NAME?</v>
      </c>
    </row>
    <row r="120" customFormat="false" ht="14.65" hidden="false" customHeight="false" outlineLevel="0" collapsed="false">
      <c r="A120" s="39" t="n">
        <f aca="false">A119+0.1</f>
        <v>7.69999999999999</v>
      </c>
      <c r="B120" s="10" t="n">
        <f aca="false">IF(A120&lt;tb,IF(Burn_Type=0,It/tb,IF(Burn_Type=1,((1/(2*tb))*A120*It/tb+0.75*It/tb),(1.5*It/tb-(1/tb)*A120*It/tb))),0)</f>
        <v>0</v>
      </c>
      <c r="C120" s="17" t="n">
        <f aca="false">IF(A120&lt;tb,M0+Mm-Mp*A120/tb,M0+Mm-Mp)</f>
        <v>0.876796516440773</v>
      </c>
      <c r="D120" s="10" t="e">
        <f aca="false">0.1*(B119-SIGN(E119)*0.5*G119*IF(B119&gt;0,0.92*L119,L119)*Sref*E119^2-C120*9.8)/C120</f>
        <v>#NAME?</v>
      </c>
      <c r="E120" s="10" t="e">
        <f aca="false">D120+E119</f>
        <v>#NAME?</v>
      </c>
      <c r="F120" s="10" t="e">
        <f aca="false">F119+0.1*(E119+D120/2)</f>
        <v>#NAME?</v>
      </c>
      <c r="G120" s="10" t="e">
        <f aca="false">RHO(F120,H120)</f>
        <v>#NAME?</v>
      </c>
      <c r="H120" s="10" t="e">
        <f aca="false">TMP(F120)+(Launch_Temperature-TMP(A0))</f>
        <v>#NAME?</v>
      </c>
      <c r="I120" s="10" t="e">
        <f aca="false">Ma(H120)</f>
        <v>#NAME?</v>
      </c>
      <c r="J120" s="10" t="e">
        <f aca="false">ABS(E120/I120)</f>
        <v>#NAME?</v>
      </c>
      <c r="K120" s="40" t="e">
        <f aca="false">Ren(G120,ABS(E120),D/39.37)</f>
        <v>#NAME?</v>
      </c>
      <c r="L120" s="11" t="e">
        <f aca="false">IF(B120&gt;0,0.92*IF(J120&lt;0.5,Cdr(Q,K120),Cdm(Q,J120,G120,I120,D/39.37)),IF(J120&lt;0.5,Cdr(Q,K120),Cdm(Q,J120,G120,I120,D/39.37)))</f>
        <v>#NAME?</v>
      </c>
    </row>
    <row r="121" customFormat="false" ht="14.65" hidden="false" customHeight="false" outlineLevel="0" collapsed="false">
      <c r="A121" s="39" t="n">
        <f aca="false">A120+0.1</f>
        <v>7.79999999999999</v>
      </c>
      <c r="B121" s="10" t="n">
        <f aca="false">IF(A121&lt;tb,IF(Burn_Type=0,It/tb,IF(Burn_Type=1,((1/(2*tb))*A121*It/tb+0.75*It/tb),(1.5*It/tb-(1/tb)*A121*It/tb))),0)</f>
        <v>0</v>
      </c>
      <c r="C121" s="17" t="n">
        <f aca="false">IF(A121&lt;tb,M0+Mm-Mp*A121/tb,M0+Mm-Mp)</f>
        <v>0.876796516440773</v>
      </c>
      <c r="D121" s="10" t="e">
        <f aca="false">0.1*(B120-SIGN(E120)*0.5*G120*IF(B120&gt;0,0.92*L120,L120)*Sref*E120^2-C121*9.8)/C121</f>
        <v>#NAME?</v>
      </c>
      <c r="E121" s="10" t="e">
        <f aca="false">D121+E120</f>
        <v>#NAME?</v>
      </c>
      <c r="F121" s="10" t="e">
        <f aca="false">F120+0.1*(E120+D121/2)</f>
        <v>#NAME?</v>
      </c>
      <c r="G121" s="10" t="e">
        <f aca="false">RHO(F121,H121)</f>
        <v>#NAME?</v>
      </c>
      <c r="H121" s="10" t="e">
        <f aca="false">TMP(F121)+(Launch_Temperature-TMP(A0))</f>
        <v>#NAME?</v>
      </c>
      <c r="I121" s="10" t="e">
        <f aca="false">Ma(H121)</f>
        <v>#NAME?</v>
      </c>
      <c r="J121" s="10" t="e">
        <f aca="false">ABS(E121/I121)</f>
        <v>#NAME?</v>
      </c>
      <c r="K121" s="40" t="e">
        <f aca="false">Ren(G121,ABS(E121),D/39.37)</f>
        <v>#NAME?</v>
      </c>
      <c r="L121" s="11" t="e">
        <f aca="false">IF(B121&gt;0,0.92*IF(J121&lt;0.5,Cdr(Q,K121),Cdm(Q,J121,G121,I121,D/39.37)),IF(J121&lt;0.5,Cdr(Q,K121),Cdm(Q,J121,G121,I121,D/39.37)))</f>
        <v>#NAME?</v>
      </c>
    </row>
    <row r="122" customFormat="false" ht="14.65" hidden="false" customHeight="false" outlineLevel="0" collapsed="false">
      <c r="A122" s="39" t="n">
        <f aca="false">A121+0.1</f>
        <v>7.89999999999999</v>
      </c>
      <c r="B122" s="10" t="n">
        <f aca="false">IF(A122&lt;tb,IF(Burn_Type=0,It/tb,IF(Burn_Type=1,((1/(2*tb))*A122*It/tb+0.75*It/tb),(1.5*It/tb-(1/tb)*A122*It/tb))),0)</f>
        <v>0</v>
      </c>
      <c r="C122" s="17" t="n">
        <f aca="false">IF(A122&lt;tb,M0+Mm-Mp*A122/tb,M0+Mm-Mp)</f>
        <v>0.876796516440773</v>
      </c>
      <c r="D122" s="10" t="e">
        <f aca="false">0.1*(B121-SIGN(E121)*0.5*G121*IF(B121&gt;0,0.92*L121,L121)*Sref*E121^2-C122*9.8)/C122</f>
        <v>#NAME?</v>
      </c>
      <c r="E122" s="10" t="e">
        <f aca="false">D122+E121</f>
        <v>#NAME?</v>
      </c>
      <c r="F122" s="10" t="e">
        <f aca="false">F121+0.1*(E121+D122/2)</f>
        <v>#NAME?</v>
      </c>
      <c r="G122" s="10" t="e">
        <f aca="false">RHO(F122,H122)</f>
        <v>#NAME?</v>
      </c>
      <c r="H122" s="10" t="e">
        <f aca="false">TMP(F122)+(Launch_Temperature-TMP(A0))</f>
        <v>#NAME?</v>
      </c>
      <c r="I122" s="10" t="e">
        <f aca="false">Ma(H122)</f>
        <v>#NAME?</v>
      </c>
      <c r="J122" s="10" t="e">
        <f aca="false">ABS(E122/I122)</f>
        <v>#NAME?</v>
      </c>
      <c r="K122" s="40" t="e">
        <f aca="false">Ren(G122,ABS(E122),D/39.37)</f>
        <v>#NAME?</v>
      </c>
      <c r="L122" s="11" t="e">
        <f aca="false">IF(B122&gt;0,0.92*IF(J122&lt;0.5,Cdr(Q,K122),Cdm(Q,J122,G122,I122,D/39.37)),IF(J122&lt;0.5,Cdr(Q,K122),Cdm(Q,J122,G122,I122,D/39.37)))</f>
        <v>#NAME?</v>
      </c>
    </row>
    <row r="123" customFormat="false" ht="14.65" hidden="false" customHeight="false" outlineLevel="0" collapsed="false">
      <c r="A123" s="39" t="n">
        <f aca="false">A122+0.1</f>
        <v>7.99999999999999</v>
      </c>
      <c r="B123" s="10" t="n">
        <f aca="false">IF(A123&lt;tb,IF(Burn_Type=0,It/tb,IF(Burn_Type=1,((1/(2*tb))*A123*It/tb+0.75*It/tb),(1.5*It/tb-(1/tb)*A123*It/tb))),0)</f>
        <v>0</v>
      </c>
      <c r="C123" s="17" t="n">
        <f aca="false">IF(A123&lt;tb,M0+Mm-Mp*A123/tb,M0+Mm-Mp)</f>
        <v>0.876796516440773</v>
      </c>
      <c r="D123" s="10" t="e">
        <f aca="false">0.1*(B122-SIGN(E122)*0.5*G122*IF(B122&gt;0,0.92*L122,L122)*Sref*E122^2-C123*9.8)/C123</f>
        <v>#NAME?</v>
      </c>
      <c r="E123" s="10" t="e">
        <f aca="false">D123+E122</f>
        <v>#NAME?</v>
      </c>
      <c r="F123" s="10" t="e">
        <f aca="false">F122+0.1*(E122+D123/2)</f>
        <v>#NAME?</v>
      </c>
      <c r="G123" s="10" t="e">
        <f aca="false">RHO(F123,H123)</f>
        <v>#NAME?</v>
      </c>
      <c r="H123" s="10" t="e">
        <f aca="false">TMP(F123)+(Launch_Temperature-TMP(A0))</f>
        <v>#NAME?</v>
      </c>
      <c r="I123" s="10" t="e">
        <f aca="false">Ma(H123)</f>
        <v>#NAME?</v>
      </c>
      <c r="J123" s="10" t="e">
        <f aca="false">ABS(E123/I123)</f>
        <v>#NAME?</v>
      </c>
      <c r="K123" s="40" t="e">
        <f aca="false">Ren(G123,ABS(E123),D/39.37)</f>
        <v>#NAME?</v>
      </c>
      <c r="L123" s="11" t="e">
        <f aca="false">IF(B123&gt;0,0.92*IF(J123&lt;0.5,Cdr(Q,K123),Cdm(Q,J123,G123,I123,D/39.37)),IF(J123&lt;0.5,Cdr(Q,K123),Cdm(Q,J123,G123,I123,D/39.37)))</f>
        <v>#NAME?</v>
      </c>
    </row>
    <row r="124" customFormat="false" ht="14.65" hidden="false" customHeight="false" outlineLevel="0" collapsed="false">
      <c r="A124" s="39" t="n">
        <f aca="false">A123+0.1</f>
        <v>8.09999999999999</v>
      </c>
      <c r="B124" s="10" t="n">
        <f aca="false">IF(A124&lt;tb,IF(Burn_Type=0,It/tb,IF(Burn_Type=1,((1/(2*tb))*A124*It/tb+0.75*It/tb),(1.5*It/tb-(1/tb)*A124*It/tb))),0)</f>
        <v>0</v>
      </c>
      <c r="C124" s="17" t="n">
        <f aca="false">IF(A124&lt;tb,M0+Mm-Mp*A124/tb,M0+Mm-Mp)</f>
        <v>0.876796516440773</v>
      </c>
      <c r="D124" s="10" t="e">
        <f aca="false">0.1*(B123-SIGN(E123)*0.5*G123*IF(B123&gt;0,0.92*L123,L123)*Sref*E123^2-C124*9.8)/C124</f>
        <v>#NAME?</v>
      </c>
      <c r="E124" s="10" t="e">
        <f aca="false">D124+E123</f>
        <v>#NAME?</v>
      </c>
      <c r="F124" s="10" t="e">
        <f aca="false">F123+0.1*(E123+D124/2)</f>
        <v>#NAME?</v>
      </c>
      <c r="G124" s="10" t="e">
        <f aca="false">RHO(F124,H124)</f>
        <v>#NAME?</v>
      </c>
      <c r="H124" s="10" t="e">
        <f aca="false">TMP(F124)+(Launch_Temperature-TMP(A0))</f>
        <v>#NAME?</v>
      </c>
      <c r="I124" s="10" t="e">
        <f aca="false">Ma(H124)</f>
        <v>#NAME?</v>
      </c>
      <c r="J124" s="10" t="e">
        <f aca="false">ABS(E124/I124)</f>
        <v>#NAME?</v>
      </c>
      <c r="K124" s="40" t="e">
        <f aca="false">Ren(G124,ABS(E124),D/39.37)</f>
        <v>#NAME?</v>
      </c>
      <c r="L124" s="11" t="e">
        <f aca="false">IF(B124&gt;0,0.92*IF(J124&lt;0.5,Cdr(Q,K124),Cdm(Q,J124,G124,I124,D/39.37)),IF(J124&lt;0.5,Cdr(Q,K124),Cdm(Q,J124,G124,I124,D/39.37)))</f>
        <v>#NAME?</v>
      </c>
    </row>
    <row r="125" customFormat="false" ht="14.65" hidden="false" customHeight="false" outlineLevel="0" collapsed="false">
      <c r="A125" s="39" t="n">
        <f aca="false">A124+0.1</f>
        <v>8.19999999999999</v>
      </c>
      <c r="B125" s="10" t="n">
        <f aca="false">IF(A125&lt;tb,IF(Burn_Type=0,It/tb,IF(Burn_Type=1,((1/(2*tb))*A125*It/tb+0.75*It/tb),(1.5*It/tb-(1/tb)*A125*It/tb))),0)</f>
        <v>0</v>
      </c>
      <c r="C125" s="17" t="n">
        <f aca="false">IF(A125&lt;tb,M0+Mm-Mp*A125/tb,M0+Mm-Mp)</f>
        <v>0.876796516440773</v>
      </c>
      <c r="D125" s="10" t="e">
        <f aca="false">0.1*(B124-SIGN(E124)*0.5*G124*IF(B124&gt;0,0.92*L124,L124)*Sref*E124^2-C125*9.8)/C125</f>
        <v>#NAME?</v>
      </c>
      <c r="E125" s="10" t="e">
        <f aca="false">D125+E124</f>
        <v>#NAME?</v>
      </c>
      <c r="F125" s="10" t="e">
        <f aca="false">F124+0.1*(E124+D125/2)</f>
        <v>#NAME?</v>
      </c>
      <c r="G125" s="10" t="e">
        <f aca="false">RHO(F125,H125)</f>
        <v>#NAME?</v>
      </c>
      <c r="H125" s="10" t="e">
        <f aca="false">TMP(F125)+(Launch_Temperature-TMP(A0))</f>
        <v>#NAME?</v>
      </c>
      <c r="I125" s="10" t="e">
        <f aca="false">Ma(H125)</f>
        <v>#NAME?</v>
      </c>
      <c r="J125" s="10" t="e">
        <f aca="false">ABS(E125/I125)</f>
        <v>#NAME?</v>
      </c>
      <c r="K125" s="40" t="e">
        <f aca="false">Ren(G125,ABS(E125),D/39.37)</f>
        <v>#NAME?</v>
      </c>
      <c r="L125" s="11" t="e">
        <f aca="false">IF(B125&gt;0,0.92*IF(J125&lt;0.5,Cdr(Q,K125),Cdm(Q,J125,G125,I125,D/39.37)),IF(J125&lt;0.5,Cdr(Q,K125),Cdm(Q,J125,G125,I125,D/39.37)))</f>
        <v>#NAME?</v>
      </c>
    </row>
    <row r="126" customFormat="false" ht="14.65" hidden="false" customHeight="false" outlineLevel="0" collapsed="false">
      <c r="A126" s="39" t="n">
        <f aca="false">A125+0.1</f>
        <v>8.29999999999999</v>
      </c>
      <c r="B126" s="10" t="n">
        <f aca="false">IF(A126&lt;tb,IF(Burn_Type=0,It/tb,IF(Burn_Type=1,((1/(2*tb))*A126*It/tb+0.75*It/tb),(1.5*It/tb-(1/tb)*A126*It/tb))),0)</f>
        <v>0</v>
      </c>
      <c r="C126" s="17" t="n">
        <f aca="false">IF(A126&lt;tb,M0+Mm-Mp*A126/tb,M0+Mm-Mp)</f>
        <v>0.876796516440773</v>
      </c>
      <c r="D126" s="10" t="e">
        <f aca="false">0.1*(B125-SIGN(E125)*0.5*G125*IF(B125&gt;0,0.92*L125,L125)*Sref*E125^2-C126*9.8)/C126</f>
        <v>#NAME?</v>
      </c>
      <c r="E126" s="10" t="e">
        <f aca="false">D126+E125</f>
        <v>#NAME?</v>
      </c>
      <c r="F126" s="10" t="e">
        <f aca="false">F125+0.1*(E125+D126/2)</f>
        <v>#NAME?</v>
      </c>
      <c r="G126" s="10" t="e">
        <f aca="false">RHO(F126,H126)</f>
        <v>#NAME?</v>
      </c>
      <c r="H126" s="10" t="e">
        <f aca="false">TMP(F126)+(Launch_Temperature-TMP(A0))</f>
        <v>#NAME?</v>
      </c>
      <c r="I126" s="10" t="e">
        <f aca="false">Ma(H126)</f>
        <v>#NAME?</v>
      </c>
      <c r="J126" s="10" t="e">
        <f aca="false">ABS(E126/I126)</f>
        <v>#NAME?</v>
      </c>
      <c r="K126" s="40" t="e">
        <f aca="false">Ren(G126,ABS(E126),D/39.37)</f>
        <v>#NAME?</v>
      </c>
      <c r="L126" s="11" t="e">
        <f aca="false">IF(B126&gt;0,0.92*IF(J126&lt;0.5,Cdr(Q,K126),Cdm(Q,J126,G126,I126,D/39.37)),IF(J126&lt;0.5,Cdr(Q,K126),Cdm(Q,J126,G126,I126,D/39.37)))</f>
        <v>#NAME?</v>
      </c>
    </row>
    <row r="127" customFormat="false" ht="14.65" hidden="false" customHeight="false" outlineLevel="0" collapsed="false">
      <c r="A127" s="39" t="n">
        <f aca="false">A126+0.1</f>
        <v>8.39999999999999</v>
      </c>
      <c r="B127" s="10" t="n">
        <f aca="false">IF(A127&lt;tb,IF(Burn_Type=0,It/tb,IF(Burn_Type=1,((1/(2*tb))*A127*It/tb+0.75*It/tb),(1.5*It/tb-(1/tb)*A127*It/tb))),0)</f>
        <v>0</v>
      </c>
      <c r="C127" s="17" t="n">
        <f aca="false">IF(A127&lt;tb,M0+Mm-Mp*A127/tb,M0+Mm-Mp)</f>
        <v>0.876796516440773</v>
      </c>
      <c r="D127" s="10" t="e">
        <f aca="false">0.1*(B126-SIGN(E126)*0.5*G126*IF(B126&gt;0,0.92*L126,L126)*Sref*E126^2-C127*9.8)/C127</f>
        <v>#NAME?</v>
      </c>
      <c r="E127" s="10" t="e">
        <f aca="false">D127+E126</f>
        <v>#NAME?</v>
      </c>
      <c r="F127" s="10" t="e">
        <f aca="false">F126+0.1*(E126+D127/2)</f>
        <v>#NAME?</v>
      </c>
      <c r="G127" s="10" t="e">
        <f aca="false">RHO(F127,H127)</f>
        <v>#NAME?</v>
      </c>
      <c r="H127" s="10" t="e">
        <f aca="false">TMP(F127)+(Launch_Temperature-TMP(A0))</f>
        <v>#NAME?</v>
      </c>
      <c r="I127" s="10" t="e">
        <f aca="false">Ma(H127)</f>
        <v>#NAME?</v>
      </c>
      <c r="J127" s="10" t="e">
        <f aca="false">ABS(E127/I127)</f>
        <v>#NAME?</v>
      </c>
      <c r="K127" s="40" t="e">
        <f aca="false">Ren(G127,ABS(E127),D/39.37)</f>
        <v>#NAME?</v>
      </c>
      <c r="L127" s="11" t="e">
        <f aca="false">IF(B127&gt;0,0.92*IF(J127&lt;0.5,Cdr(Q,K127),Cdm(Q,J127,G127,I127,D/39.37)),IF(J127&lt;0.5,Cdr(Q,K127),Cdm(Q,J127,G127,I127,D/39.37)))</f>
        <v>#NAME?</v>
      </c>
    </row>
    <row r="128" customFormat="false" ht="14.65" hidden="false" customHeight="false" outlineLevel="0" collapsed="false">
      <c r="A128" s="39" t="n">
        <f aca="false">A127+0.1</f>
        <v>8.49999999999999</v>
      </c>
      <c r="B128" s="10" t="n">
        <f aca="false">IF(A128&lt;tb,IF(Burn_Type=0,It/tb,IF(Burn_Type=1,((1/(2*tb))*A128*It/tb+0.75*It/tb),(1.5*It/tb-(1/tb)*A128*It/tb))),0)</f>
        <v>0</v>
      </c>
      <c r="C128" s="17" t="n">
        <f aca="false">IF(A128&lt;tb,M0+Mm-Mp*A128/tb,M0+Mm-Mp)</f>
        <v>0.876796516440773</v>
      </c>
      <c r="D128" s="10" t="e">
        <f aca="false">0.1*(B127-SIGN(E127)*0.5*G127*IF(B127&gt;0,0.92*L127,L127)*Sref*E127^2-C128*9.8)/C128</f>
        <v>#NAME?</v>
      </c>
      <c r="E128" s="10" t="e">
        <f aca="false">D128+E127</f>
        <v>#NAME?</v>
      </c>
      <c r="F128" s="10" t="e">
        <f aca="false">F127+0.1*(E127+D128/2)</f>
        <v>#NAME?</v>
      </c>
      <c r="G128" s="10" t="e">
        <f aca="false">RHO(F128,H128)</f>
        <v>#NAME?</v>
      </c>
      <c r="H128" s="10" t="e">
        <f aca="false">TMP(F128)+(Launch_Temperature-TMP(A0))</f>
        <v>#NAME?</v>
      </c>
      <c r="I128" s="10" t="e">
        <f aca="false">Ma(H128)</f>
        <v>#NAME?</v>
      </c>
      <c r="J128" s="10" t="e">
        <f aca="false">ABS(E128/I128)</f>
        <v>#NAME?</v>
      </c>
      <c r="K128" s="40" t="e">
        <f aca="false">Ren(G128,ABS(E128),D/39.37)</f>
        <v>#NAME?</v>
      </c>
      <c r="L128" s="11" t="e">
        <f aca="false">IF(B128&gt;0,0.92*IF(J128&lt;0.5,Cdr(Q,K128),Cdm(Q,J128,G128,I128,D/39.37)),IF(J128&lt;0.5,Cdr(Q,K128),Cdm(Q,J128,G128,I128,D/39.37)))</f>
        <v>#NAME?</v>
      </c>
    </row>
    <row r="129" customFormat="false" ht="14.65" hidden="false" customHeight="false" outlineLevel="0" collapsed="false">
      <c r="A129" s="39" t="n">
        <f aca="false">A128+0.1</f>
        <v>8.59999999999999</v>
      </c>
      <c r="B129" s="10" t="n">
        <f aca="false">IF(A129&lt;tb,IF(Burn_Type=0,It/tb,IF(Burn_Type=1,((1/(2*tb))*A129*It/tb+0.75*It/tb),(1.5*It/tb-(1/tb)*A129*It/tb))),0)</f>
        <v>0</v>
      </c>
      <c r="C129" s="17" t="n">
        <f aca="false">IF(A129&lt;tb,M0+Mm-Mp*A129/tb,M0+Mm-Mp)</f>
        <v>0.876796516440773</v>
      </c>
      <c r="D129" s="10" t="e">
        <f aca="false">0.1*(B128-SIGN(E128)*0.5*G128*IF(B128&gt;0,0.92*L128,L128)*Sref*E128^2-C129*9.8)/C129</f>
        <v>#NAME?</v>
      </c>
      <c r="E129" s="10" t="e">
        <f aca="false">D129+E128</f>
        <v>#NAME?</v>
      </c>
      <c r="F129" s="10" t="e">
        <f aca="false">F128+0.1*(E128+D129/2)</f>
        <v>#NAME?</v>
      </c>
      <c r="G129" s="10" t="e">
        <f aca="false">RHO(F129,H129)</f>
        <v>#NAME?</v>
      </c>
      <c r="H129" s="10" t="e">
        <f aca="false">TMP(F129)+(Launch_Temperature-TMP(A0))</f>
        <v>#NAME?</v>
      </c>
      <c r="I129" s="10" t="e">
        <f aca="false">Ma(H129)</f>
        <v>#NAME?</v>
      </c>
      <c r="J129" s="10" t="e">
        <f aca="false">ABS(E129/I129)</f>
        <v>#NAME?</v>
      </c>
      <c r="K129" s="40" t="e">
        <f aca="false">Ren(G129,ABS(E129),D/39.37)</f>
        <v>#NAME?</v>
      </c>
      <c r="L129" s="11" t="e">
        <f aca="false">IF(B129&gt;0,0.92*IF(J129&lt;0.5,Cdr(Q,K129),Cdm(Q,J129,G129,I129,D/39.37)),IF(J129&lt;0.5,Cdr(Q,K129),Cdm(Q,J129,G129,I129,D/39.37)))</f>
        <v>#NAME?</v>
      </c>
    </row>
    <row r="130" customFormat="false" ht="14.65" hidden="false" customHeight="false" outlineLevel="0" collapsed="false">
      <c r="A130" s="39" t="n">
        <f aca="false">A129+0.1</f>
        <v>8.69999999999999</v>
      </c>
      <c r="B130" s="10" t="n">
        <f aca="false">IF(A130&lt;tb,IF(Burn_Type=0,It/tb,IF(Burn_Type=1,((1/(2*tb))*A130*It/tb+0.75*It/tb),(1.5*It/tb-(1/tb)*A130*It/tb))),0)</f>
        <v>0</v>
      </c>
      <c r="C130" s="17" t="n">
        <f aca="false">IF(A130&lt;tb,M0+Mm-Mp*A130/tb,M0+Mm-Mp)</f>
        <v>0.876796516440773</v>
      </c>
      <c r="D130" s="10" t="e">
        <f aca="false">0.1*(B129-SIGN(E129)*0.5*G129*IF(B129&gt;0,0.92*L129,L129)*Sref*E129^2-C130*9.8)/C130</f>
        <v>#NAME?</v>
      </c>
      <c r="E130" s="10" t="e">
        <f aca="false">D130+E129</f>
        <v>#NAME?</v>
      </c>
      <c r="F130" s="10" t="e">
        <f aca="false">F129+0.1*(E129+D130/2)</f>
        <v>#NAME?</v>
      </c>
      <c r="G130" s="10" t="e">
        <f aca="false">RHO(F130,H130)</f>
        <v>#NAME?</v>
      </c>
      <c r="H130" s="10" t="e">
        <f aca="false">TMP(F130)+(Launch_Temperature-TMP(A0))</f>
        <v>#NAME?</v>
      </c>
      <c r="I130" s="10" t="e">
        <f aca="false">Ma(H130)</f>
        <v>#NAME?</v>
      </c>
      <c r="J130" s="10" t="e">
        <f aca="false">ABS(E130/I130)</f>
        <v>#NAME?</v>
      </c>
      <c r="K130" s="40" t="e">
        <f aca="false">Ren(G130,ABS(E130),D/39.37)</f>
        <v>#NAME?</v>
      </c>
      <c r="L130" s="11" t="e">
        <f aca="false">IF(B130&gt;0,0.92*IF(J130&lt;0.5,Cdr(Q,K130),Cdm(Q,J130,G130,I130,D/39.37)),IF(J130&lt;0.5,Cdr(Q,K130),Cdm(Q,J130,G130,I130,D/39.37)))</f>
        <v>#NAME?</v>
      </c>
    </row>
    <row r="131" customFormat="false" ht="14.65" hidden="false" customHeight="false" outlineLevel="0" collapsed="false">
      <c r="A131" s="39" t="n">
        <f aca="false">A130+0.1</f>
        <v>8.79999999999999</v>
      </c>
      <c r="B131" s="10" t="n">
        <f aca="false">IF(A131&lt;tb,IF(Burn_Type=0,It/tb,IF(Burn_Type=1,((1/(2*tb))*A131*It/tb+0.75*It/tb),(1.5*It/tb-(1/tb)*A131*It/tb))),0)</f>
        <v>0</v>
      </c>
      <c r="C131" s="17" t="n">
        <f aca="false">IF(A131&lt;tb,M0+Mm-Mp*A131/tb,M0+Mm-Mp)</f>
        <v>0.876796516440773</v>
      </c>
      <c r="D131" s="10" t="e">
        <f aca="false">0.1*(B130-SIGN(E130)*0.5*G130*IF(B130&gt;0,0.92*L130,L130)*Sref*E130^2-C131*9.8)/C131</f>
        <v>#NAME?</v>
      </c>
      <c r="E131" s="10" t="e">
        <f aca="false">D131+E130</f>
        <v>#NAME?</v>
      </c>
      <c r="F131" s="10" t="e">
        <f aca="false">F130+0.1*(E130+D131/2)</f>
        <v>#NAME?</v>
      </c>
      <c r="G131" s="10" t="e">
        <f aca="false">RHO(F131,H131)</f>
        <v>#NAME?</v>
      </c>
      <c r="H131" s="10" t="e">
        <f aca="false">TMP(F131)+(Launch_Temperature-TMP(A0))</f>
        <v>#NAME?</v>
      </c>
      <c r="I131" s="10" t="e">
        <f aca="false">Ma(H131)</f>
        <v>#NAME?</v>
      </c>
      <c r="J131" s="10" t="e">
        <f aca="false">ABS(E131/I131)</f>
        <v>#NAME?</v>
      </c>
      <c r="K131" s="40" t="e">
        <f aca="false">Ren(G131,ABS(E131),D/39.37)</f>
        <v>#NAME?</v>
      </c>
      <c r="L131" s="11" t="e">
        <f aca="false">IF(B131&gt;0,0.92*IF(J131&lt;0.5,Cdr(Q,K131),Cdm(Q,J131,G131,I131,D/39.37)),IF(J131&lt;0.5,Cdr(Q,K131),Cdm(Q,J131,G131,I131,D/39.37)))</f>
        <v>#NAME?</v>
      </c>
    </row>
    <row r="132" customFormat="false" ht="14.65" hidden="false" customHeight="false" outlineLevel="0" collapsed="false">
      <c r="A132" s="39" t="n">
        <f aca="false">A131+0.1</f>
        <v>8.89999999999998</v>
      </c>
      <c r="B132" s="10" t="n">
        <f aca="false">IF(A132&lt;tb,IF(Burn_Type=0,It/tb,IF(Burn_Type=1,((1/(2*tb))*A132*It/tb+0.75*It/tb),(1.5*It/tb-(1/tb)*A132*It/tb))),0)</f>
        <v>0</v>
      </c>
      <c r="C132" s="17" t="n">
        <f aca="false">IF(A132&lt;tb,M0+Mm-Mp*A132/tb,M0+Mm-Mp)</f>
        <v>0.876796516440773</v>
      </c>
      <c r="D132" s="10" t="e">
        <f aca="false">0.1*(B131-SIGN(E131)*0.5*G131*IF(B131&gt;0,0.92*L131,L131)*Sref*E131^2-C132*9.8)/C132</f>
        <v>#NAME?</v>
      </c>
      <c r="E132" s="10" t="e">
        <f aca="false">D132+E131</f>
        <v>#NAME?</v>
      </c>
      <c r="F132" s="10" t="e">
        <f aca="false">F131+0.1*(E131+D132/2)</f>
        <v>#NAME?</v>
      </c>
      <c r="G132" s="10" t="e">
        <f aca="false">RHO(F132,H132)</f>
        <v>#NAME?</v>
      </c>
      <c r="H132" s="10" t="e">
        <f aca="false">TMP(F132)+(Launch_Temperature-TMP(A0))</f>
        <v>#NAME?</v>
      </c>
      <c r="I132" s="10" t="e">
        <f aca="false">Ma(H132)</f>
        <v>#NAME?</v>
      </c>
      <c r="J132" s="10" t="e">
        <f aca="false">ABS(E132/I132)</f>
        <v>#NAME?</v>
      </c>
      <c r="K132" s="40" t="e">
        <f aca="false">Ren(G132,ABS(E132),D/39.37)</f>
        <v>#NAME?</v>
      </c>
      <c r="L132" s="11" t="e">
        <f aca="false">IF(B132&gt;0,0.92*IF(J132&lt;0.5,Cdr(Q,K132),Cdm(Q,J132,G132,I132,D/39.37)),IF(J132&lt;0.5,Cdr(Q,K132),Cdm(Q,J132,G132,I132,D/39.37)))</f>
        <v>#NAME?</v>
      </c>
    </row>
    <row r="133" customFormat="false" ht="14.65" hidden="false" customHeight="false" outlineLevel="0" collapsed="false">
      <c r="A133" s="39" t="n">
        <f aca="false">A132+0.1</f>
        <v>8.99999999999998</v>
      </c>
      <c r="B133" s="10" t="n">
        <f aca="false">IF(A133&lt;tb,IF(Burn_Type=0,It/tb,IF(Burn_Type=1,((1/(2*tb))*A133*It/tb+0.75*It/tb),(1.5*It/tb-(1/tb)*A133*It/tb))),0)</f>
        <v>0</v>
      </c>
      <c r="C133" s="17" t="n">
        <f aca="false">IF(A133&lt;tb,M0+Mm-Mp*A133/tb,M0+Mm-Mp)</f>
        <v>0.876796516440773</v>
      </c>
      <c r="D133" s="10" t="e">
        <f aca="false">0.1*(B132-SIGN(E132)*0.5*G132*IF(B132&gt;0,0.92*L132,L132)*Sref*E132^2-C133*9.8)/C133</f>
        <v>#NAME?</v>
      </c>
      <c r="E133" s="10" t="e">
        <f aca="false">D133+E132</f>
        <v>#NAME?</v>
      </c>
      <c r="F133" s="10" t="e">
        <f aca="false">F132+0.1*(E132+D133/2)</f>
        <v>#NAME?</v>
      </c>
      <c r="G133" s="10" t="e">
        <f aca="false">RHO(F133,H133)</f>
        <v>#NAME?</v>
      </c>
      <c r="H133" s="10" t="e">
        <f aca="false">TMP(F133)+(Launch_Temperature-TMP(A0))</f>
        <v>#NAME?</v>
      </c>
      <c r="I133" s="10" t="e">
        <f aca="false">Ma(H133)</f>
        <v>#NAME?</v>
      </c>
      <c r="J133" s="10" t="e">
        <f aca="false">ABS(E133/I133)</f>
        <v>#NAME?</v>
      </c>
      <c r="K133" s="40" t="e">
        <f aca="false">Ren(G133,ABS(E133),D/39.37)</f>
        <v>#NAME?</v>
      </c>
      <c r="L133" s="11" t="e">
        <f aca="false">IF(B133&gt;0,0.92*IF(J133&lt;0.5,Cdr(Q,K133),Cdm(Q,J133,G133,I133,D/39.37)),IF(J133&lt;0.5,Cdr(Q,K133),Cdm(Q,J133,G133,I133,D/39.37)))</f>
        <v>#NAME?</v>
      </c>
    </row>
    <row r="134" customFormat="false" ht="14.65" hidden="false" customHeight="false" outlineLevel="0" collapsed="false">
      <c r="A134" s="39" t="n">
        <f aca="false">A133+0.1</f>
        <v>9.09999999999998</v>
      </c>
      <c r="B134" s="10" t="n">
        <f aca="false">IF(A134&lt;tb,IF(Burn_Type=0,It/tb,IF(Burn_Type=1,((1/(2*tb))*A134*It/tb+0.75*It/tb),(1.5*It/tb-(1/tb)*A134*It/tb))),0)</f>
        <v>0</v>
      </c>
      <c r="C134" s="17" t="n">
        <f aca="false">IF(A134&lt;tb,M0+Mm-Mp*A134/tb,M0+Mm-Mp)</f>
        <v>0.876796516440773</v>
      </c>
      <c r="D134" s="10" t="e">
        <f aca="false">0.1*(B133-SIGN(E133)*0.5*G133*IF(B133&gt;0,0.92*L133,L133)*Sref*E133^2-C134*9.8)/C134</f>
        <v>#NAME?</v>
      </c>
      <c r="E134" s="10" t="e">
        <f aca="false">D134+E133</f>
        <v>#NAME?</v>
      </c>
      <c r="F134" s="10" t="e">
        <f aca="false">F133+0.1*(E133+D134/2)</f>
        <v>#NAME?</v>
      </c>
      <c r="G134" s="10" t="e">
        <f aca="false">RHO(F134,H134)</f>
        <v>#NAME?</v>
      </c>
      <c r="H134" s="10" t="e">
        <f aca="false">TMP(F134)+(Launch_Temperature-TMP(A0))</f>
        <v>#NAME?</v>
      </c>
      <c r="I134" s="10" t="e">
        <f aca="false">Ma(H134)</f>
        <v>#NAME?</v>
      </c>
      <c r="J134" s="10" t="e">
        <f aca="false">ABS(E134/I134)</f>
        <v>#NAME?</v>
      </c>
      <c r="K134" s="40" t="e">
        <f aca="false">Ren(G134,ABS(E134),D/39.37)</f>
        <v>#NAME?</v>
      </c>
      <c r="L134" s="11" t="e">
        <f aca="false">IF(B134&gt;0,0.92*IF(J134&lt;0.5,Cdr(Q,K134),Cdm(Q,J134,G134,I134,D/39.37)),IF(J134&lt;0.5,Cdr(Q,K134),Cdm(Q,J134,G134,I134,D/39.37)))</f>
        <v>#NAME?</v>
      </c>
    </row>
    <row r="135" customFormat="false" ht="14.65" hidden="false" customHeight="false" outlineLevel="0" collapsed="false">
      <c r="A135" s="39" t="n">
        <f aca="false">A134+0.1</f>
        <v>9.19999999999998</v>
      </c>
      <c r="B135" s="10" t="n">
        <f aca="false">IF(A135&lt;tb,IF(Burn_Type=0,It/tb,IF(Burn_Type=1,((1/(2*tb))*A135*It/tb+0.75*It/tb),(1.5*It/tb-(1/tb)*A135*It/tb))),0)</f>
        <v>0</v>
      </c>
      <c r="C135" s="17" t="n">
        <f aca="false">IF(A135&lt;tb,M0+Mm-Mp*A135/tb,M0+Mm-Mp)</f>
        <v>0.876796516440773</v>
      </c>
      <c r="D135" s="10" t="e">
        <f aca="false">0.1*(B134-SIGN(E134)*0.5*G134*IF(B134&gt;0,0.92*L134,L134)*Sref*E134^2-C135*9.8)/C135</f>
        <v>#NAME?</v>
      </c>
      <c r="E135" s="10" t="e">
        <f aca="false">D135+E134</f>
        <v>#NAME?</v>
      </c>
      <c r="F135" s="10" t="e">
        <f aca="false">F134+0.1*(E134+D135/2)</f>
        <v>#NAME?</v>
      </c>
      <c r="G135" s="10" t="e">
        <f aca="false">RHO(F135,H135)</f>
        <v>#NAME?</v>
      </c>
      <c r="H135" s="10" t="e">
        <f aca="false">TMP(F135)+(Launch_Temperature-TMP(A0))</f>
        <v>#NAME?</v>
      </c>
      <c r="I135" s="10" t="e">
        <f aca="false">Ma(H135)</f>
        <v>#NAME?</v>
      </c>
      <c r="J135" s="10" t="e">
        <f aca="false">ABS(E135/I135)</f>
        <v>#NAME?</v>
      </c>
      <c r="K135" s="40" t="e">
        <f aca="false">Ren(G135,ABS(E135),D/39.37)</f>
        <v>#NAME?</v>
      </c>
      <c r="L135" s="11" t="e">
        <f aca="false">IF(B135&gt;0,0.92*IF(J135&lt;0.5,Cdr(Q,K135),Cdm(Q,J135,G135,I135,D/39.37)),IF(J135&lt;0.5,Cdr(Q,K135),Cdm(Q,J135,G135,I135,D/39.37)))</f>
        <v>#NAME?</v>
      </c>
    </row>
    <row r="136" customFormat="false" ht="14.65" hidden="false" customHeight="false" outlineLevel="0" collapsed="false">
      <c r="A136" s="39" t="n">
        <f aca="false">A135+0.1</f>
        <v>9.29999999999998</v>
      </c>
      <c r="B136" s="10" t="n">
        <f aca="false">IF(A136&lt;tb,IF(Burn_Type=0,It/tb,IF(Burn_Type=1,((1/(2*tb))*A136*It/tb+0.75*It/tb),(1.5*It/tb-(1/tb)*A136*It/tb))),0)</f>
        <v>0</v>
      </c>
      <c r="C136" s="17" t="n">
        <f aca="false">IF(A136&lt;tb,M0+Mm-Mp*A136/tb,M0+Mm-Mp)</f>
        <v>0.876796516440773</v>
      </c>
      <c r="D136" s="10" t="e">
        <f aca="false">0.1*(B135-SIGN(E135)*0.5*G135*IF(B135&gt;0,0.92*L135,L135)*Sref*E135^2-C136*9.8)/C136</f>
        <v>#NAME?</v>
      </c>
      <c r="E136" s="10" t="e">
        <f aca="false">D136+E135</f>
        <v>#NAME?</v>
      </c>
      <c r="F136" s="10" t="e">
        <f aca="false">F135+0.1*(E135+D136/2)</f>
        <v>#NAME?</v>
      </c>
      <c r="G136" s="10" t="e">
        <f aca="false">RHO(F136,H136)</f>
        <v>#NAME?</v>
      </c>
      <c r="H136" s="10" t="e">
        <f aca="false">TMP(F136)+(Launch_Temperature-TMP(A0))</f>
        <v>#NAME?</v>
      </c>
      <c r="I136" s="10" t="e">
        <f aca="false">Ma(H136)</f>
        <v>#NAME?</v>
      </c>
      <c r="J136" s="10" t="e">
        <f aca="false">ABS(E136/I136)</f>
        <v>#NAME?</v>
      </c>
      <c r="K136" s="40" t="e">
        <f aca="false">Ren(G136,ABS(E136),D/39.37)</f>
        <v>#NAME?</v>
      </c>
      <c r="L136" s="11" t="e">
        <f aca="false">IF(B136&gt;0,0.92*IF(J136&lt;0.5,Cdr(Q,K136),Cdm(Q,J136,G136,I136,D/39.37)),IF(J136&lt;0.5,Cdr(Q,K136),Cdm(Q,J136,G136,I136,D/39.37)))</f>
        <v>#NAME?</v>
      </c>
    </row>
    <row r="137" customFormat="false" ht="14.65" hidden="false" customHeight="false" outlineLevel="0" collapsed="false">
      <c r="A137" s="39" t="n">
        <f aca="false">A136+0.1</f>
        <v>9.39999999999998</v>
      </c>
      <c r="B137" s="10" t="n">
        <f aca="false">IF(A137&lt;tb,IF(Burn_Type=0,It/tb,IF(Burn_Type=1,((1/(2*tb))*A137*It/tb+0.75*It/tb),(1.5*It/tb-(1/tb)*A137*It/tb))),0)</f>
        <v>0</v>
      </c>
      <c r="C137" s="17" t="n">
        <f aca="false">IF(A137&lt;tb,M0+Mm-Mp*A137/tb,M0+Mm-Mp)</f>
        <v>0.876796516440773</v>
      </c>
      <c r="D137" s="10" t="e">
        <f aca="false">0.1*(B136-SIGN(E136)*0.5*G136*IF(B136&gt;0,0.92*L136,L136)*Sref*E136^2-C137*9.8)/C137</f>
        <v>#NAME?</v>
      </c>
      <c r="E137" s="10" t="e">
        <f aca="false">D137+E136</f>
        <v>#NAME?</v>
      </c>
      <c r="F137" s="10" t="e">
        <f aca="false">F136+0.1*(E136+D137/2)</f>
        <v>#NAME?</v>
      </c>
      <c r="G137" s="10" t="e">
        <f aca="false">RHO(F137,H137)</f>
        <v>#NAME?</v>
      </c>
      <c r="H137" s="10" t="e">
        <f aca="false">TMP(F137)+(Launch_Temperature-TMP(A0))</f>
        <v>#NAME?</v>
      </c>
      <c r="I137" s="10" t="e">
        <f aca="false">Ma(H137)</f>
        <v>#NAME?</v>
      </c>
      <c r="J137" s="10" t="e">
        <f aca="false">ABS(E137/I137)</f>
        <v>#NAME?</v>
      </c>
      <c r="K137" s="40" t="e">
        <f aca="false">Ren(G137,ABS(E137),D/39.37)</f>
        <v>#NAME?</v>
      </c>
      <c r="L137" s="11" t="e">
        <f aca="false">IF(B137&gt;0,0.92*IF(J137&lt;0.5,Cdr(Q,K137),Cdm(Q,J137,G137,I137,D/39.37)),IF(J137&lt;0.5,Cdr(Q,K137),Cdm(Q,J137,G137,I137,D/39.37)))</f>
        <v>#NAME?</v>
      </c>
    </row>
    <row r="138" customFormat="false" ht="14.65" hidden="false" customHeight="false" outlineLevel="0" collapsed="false">
      <c r="A138" s="39" t="n">
        <f aca="false">A137+0.1</f>
        <v>9.49999999999998</v>
      </c>
      <c r="B138" s="10" t="n">
        <f aca="false">IF(A138&lt;tb,IF(Burn_Type=0,It/tb,IF(Burn_Type=1,((1/(2*tb))*A138*It/tb+0.75*It/tb),(1.5*It/tb-(1/tb)*A138*It/tb))),0)</f>
        <v>0</v>
      </c>
      <c r="C138" s="17" t="n">
        <f aca="false">IF(A138&lt;tb,M0+Mm-Mp*A138/tb,M0+Mm-Mp)</f>
        <v>0.876796516440773</v>
      </c>
      <c r="D138" s="10" t="e">
        <f aca="false">0.1*(B137-SIGN(E137)*0.5*G137*IF(B137&gt;0,0.92*L137,L137)*Sref*E137^2-C138*9.8)/C138</f>
        <v>#NAME?</v>
      </c>
      <c r="E138" s="10" t="e">
        <f aca="false">D138+E137</f>
        <v>#NAME?</v>
      </c>
      <c r="F138" s="10" t="e">
        <f aca="false">F137+0.1*(E137+D138/2)</f>
        <v>#NAME?</v>
      </c>
      <c r="G138" s="10" t="e">
        <f aca="false">RHO(F138,H138)</f>
        <v>#NAME?</v>
      </c>
      <c r="H138" s="10" t="e">
        <f aca="false">TMP(F138)+(Launch_Temperature-TMP(A0))</f>
        <v>#NAME?</v>
      </c>
      <c r="I138" s="10" t="e">
        <f aca="false">Ma(H138)</f>
        <v>#NAME?</v>
      </c>
      <c r="J138" s="10" t="e">
        <f aca="false">ABS(E138/I138)</f>
        <v>#NAME?</v>
      </c>
      <c r="K138" s="40" t="e">
        <f aca="false">Ren(G138,ABS(E138),D/39.37)</f>
        <v>#NAME?</v>
      </c>
      <c r="L138" s="11" t="e">
        <f aca="false">IF(B138&gt;0,0.92*IF(J138&lt;0.5,Cdr(Q,K138),Cdm(Q,J138,G138,I138,D/39.37)),IF(J138&lt;0.5,Cdr(Q,K138),Cdm(Q,J138,G138,I138,D/39.37)))</f>
        <v>#NAME?</v>
      </c>
    </row>
    <row r="139" customFormat="false" ht="14.65" hidden="false" customHeight="false" outlineLevel="0" collapsed="false">
      <c r="A139" s="39" t="n">
        <f aca="false">A138+0.1</f>
        <v>9.59999999999998</v>
      </c>
      <c r="B139" s="10" t="n">
        <f aca="false">IF(A139&lt;tb,IF(Burn_Type=0,It/tb,IF(Burn_Type=1,((1/(2*tb))*A139*It/tb+0.75*It/tb),(1.5*It/tb-(1/tb)*A139*It/tb))),0)</f>
        <v>0</v>
      </c>
      <c r="C139" s="17" t="n">
        <f aca="false">IF(A139&lt;tb,M0+Mm-Mp*A139/tb,M0+Mm-Mp)</f>
        <v>0.876796516440773</v>
      </c>
      <c r="D139" s="10" t="e">
        <f aca="false">0.1*(B138-SIGN(E138)*0.5*G138*IF(B138&gt;0,0.92*L138,L138)*Sref*E138^2-C139*9.8)/C139</f>
        <v>#NAME?</v>
      </c>
      <c r="E139" s="10" t="e">
        <f aca="false">D139+E138</f>
        <v>#NAME?</v>
      </c>
      <c r="F139" s="10" t="e">
        <f aca="false">F138+0.1*(E138+D139/2)</f>
        <v>#NAME?</v>
      </c>
      <c r="G139" s="10" t="e">
        <f aca="false">RHO(F139,H139)</f>
        <v>#NAME?</v>
      </c>
      <c r="H139" s="10" t="e">
        <f aca="false">TMP(F139)+(Launch_Temperature-TMP(A0))</f>
        <v>#NAME?</v>
      </c>
      <c r="I139" s="10" t="e">
        <f aca="false">Ma(H139)</f>
        <v>#NAME?</v>
      </c>
      <c r="J139" s="10" t="e">
        <f aca="false">ABS(E139/I139)</f>
        <v>#NAME?</v>
      </c>
      <c r="K139" s="40" t="e">
        <f aca="false">Ren(G139,ABS(E139),D/39.37)</f>
        <v>#NAME?</v>
      </c>
      <c r="L139" s="11" t="e">
        <f aca="false">IF(B139&gt;0,0.92*IF(J139&lt;0.5,Cdr(Q,K139),Cdm(Q,J139,G139,I139,D/39.37)),IF(J139&lt;0.5,Cdr(Q,K139),Cdm(Q,J139,G139,I139,D/39.37)))</f>
        <v>#NAME?</v>
      </c>
    </row>
    <row r="140" customFormat="false" ht="14.65" hidden="false" customHeight="false" outlineLevel="0" collapsed="false">
      <c r="A140" s="39" t="n">
        <f aca="false">A139+0.1</f>
        <v>9.69999999999998</v>
      </c>
      <c r="B140" s="10" t="n">
        <f aca="false">IF(A140&lt;tb,IF(Burn_Type=0,It/tb,IF(Burn_Type=1,((1/(2*tb))*A140*It/tb+0.75*It/tb),(1.5*It/tb-(1/tb)*A140*It/tb))),0)</f>
        <v>0</v>
      </c>
      <c r="C140" s="17" t="n">
        <f aca="false">IF(A140&lt;tb,M0+Mm-Mp*A140/tb,M0+Mm-Mp)</f>
        <v>0.876796516440773</v>
      </c>
      <c r="D140" s="10" t="e">
        <f aca="false">0.1*(B139-SIGN(E139)*0.5*G139*IF(B139&gt;0,0.92*L139,L139)*Sref*E139^2-C140*9.8)/C140</f>
        <v>#NAME?</v>
      </c>
      <c r="E140" s="10" t="e">
        <f aca="false">D140+E139</f>
        <v>#NAME?</v>
      </c>
      <c r="F140" s="10" t="e">
        <f aca="false">F139+0.1*(E139+D140/2)</f>
        <v>#NAME?</v>
      </c>
      <c r="G140" s="10" t="e">
        <f aca="false">RHO(F140,H140)</f>
        <v>#NAME?</v>
      </c>
      <c r="H140" s="10" t="e">
        <f aca="false">TMP(F140)+(Launch_Temperature-TMP(A0))</f>
        <v>#NAME?</v>
      </c>
      <c r="I140" s="10" t="e">
        <f aca="false">Ma(H140)</f>
        <v>#NAME?</v>
      </c>
      <c r="J140" s="10" t="e">
        <f aca="false">ABS(E140/I140)</f>
        <v>#NAME?</v>
      </c>
      <c r="K140" s="40" t="e">
        <f aca="false">Ren(G140,ABS(E140),D/39.37)</f>
        <v>#NAME?</v>
      </c>
      <c r="L140" s="11" t="e">
        <f aca="false">IF(B140&gt;0,0.92*IF(J140&lt;0.5,Cdr(Q,K140),Cdm(Q,J140,G140,I140,D/39.37)),IF(J140&lt;0.5,Cdr(Q,K140),Cdm(Q,J140,G140,I140,D/39.37)))</f>
        <v>#NAME?</v>
      </c>
    </row>
    <row r="141" customFormat="false" ht="14.65" hidden="false" customHeight="false" outlineLevel="0" collapsed="false">
      <c r="A141" s="39" t="n">
        <f aca="false">A140+0.1</f>
        <v>9.79999999999998</v>
      </c>
      <c r="B141" s="10" t="n">
        <f aca="false">IF(A141&lt;tb,IF(Burn_Type=0,It/tb,IF(Burn_Type=1,((1/(2*tb))*A141*It/tb+0.75*It/tb),(1.5*It/tb-(1/tb)*A141*It/tb))),0)</f>
        <v>0</v>
      </c>
      <c r="C141" s="17" t="n">
        <f aca="false">IF(A141&lt;tb,M0+Mm-Mp*A141/tb,M0+Mm-Mp)</f>
        <v>0.876796516440773</v>
      </c>
      <c r="D141" s="10" t="e">
        <f aca="false">0.1*(B140-SIGN(E140)*0.5*G140*IF(B140&gt;0,0.92*L140,L140)*Sref*E140^2-C141*9.8)/C141</f>
        <v>#NAME?</v>
      </c>
      <c r="E141" s="10" t="e">
        <f aca="false">D141+E140</f>
        <v>#NAME?</v>
      </c>
      <c r="F141" s="10" t="e">
        <f aca="false">F140+0.1*(E140+D141/2)</f>
        <v>#NAME?</v>
      </c>
      <c r="G141" s="10" t="e">
        <f aca="false">RHO(F141,H141)</f>
        <v>#NAME?</v>
      </c>
      <c r="H141" s="10" t="e">
        <f aca="false">TMP(F141)+(Launch_Temperature-TMP(A0))</f>
        <v>#NAME?</v>
      </c>
      <c r="I141" s="10" t="e">
        <f aca="false">Ma(H141)</f>
        <v>#NAME?</v>
      </c>
      <c r="J141" s="10" t="e">
        <f aca="false">ABS(E141/I141)</f>
        <v>#NAME?</v>
      </c>
      <c r="K141" s="40" t="e">
        <f aca="false">Ren(G141,ABS(E141),D/39.37)</f>
        <v>#NAME?</v>
      </c>
      <c r="L141" s="11" t="e">
        <f aca="false">IF(B141&gt;0,0.92*IF(J141&lt;0.5,Cdr(Q,K141),Cdm(Q,J141,G141,I141,D/39.37)),IF(J141&lt;0.5,Cdr(Q,K141),Cdm(Q,J141,G141,I141,D/39.37)))</f>
        <v>#NAME?</v>
      </c>
    </row>
    <row r="142" customFormat="false" ht="14.65" hidden="false" customHeight="false" outlineLevel="0" collapsed="false">
      <c r="A142" s="39" t="n">
        <f aca="false">A141+0.1</f>
        <v>9.89999999999998</v>
      </c>
      <c r="B142" s="10" t="n">
        <f aca="false">IF(A142&lt;tb,IF(Burn_Type=0,It/tb,IF(Burn_Type=1,((1/(2*tb))*A142*It/tb+0.75*It/tb),(1.5*It/tb-(1/tb)*A142*It/tb))),0)</f>
        <v>0</v>
      </c>
      <c r="C142" s="17" t="n">
        <f aca="false">IF(A142&lt;tb,M0+Mm-Mp*A142/tb,M0+Mm-Mp)</f>
        <v>0.876796516440773</v>
      </c>
      <c r="D142" s="10" t="e">
        <f aca="false">0.1*(B141-SIGN(E141)*0.5*G141*IF(B141&gt;0,0.92*L141,L141)*Sref*E141^2-C142*9.8)/C142</f>
        <v>#NAME?</v>
      </c>
      <c r="E142" s="10" t="e">
        <f aca="false">D142+E141</f>
        <v>#NAME?</v>
      </c>
      <c r="F142" s="10" t="e">
        <f aca="false">F141+0.1*(E141+D142/2)</f>
        <v>#NAME?</v>
      </c>
      <c r="G142" s="10" t="e">
        <f aca="false">RHO(F142,H142)</f>
        <v>#NAME?</v>
      </c>
      <c r="H142" s="10" t="e">
        <f aca="false">TMP(F142)+(Launch_Temperature-TMP(A0))</f>
        <v>#NAME?</v>
      </c>
      <c r="I142" s="10" t="e">
        <f aca="false">Ma(H142)</f>
        <v>#NAME?</v>
      </c>
      <c r="J142" s="10" t="e">
        <f aca="false">ABS(E142/I142)</f>
        <v>#NAME?</v>
      </c>
      <c r="K142" s="40" t="e">
        <f aca="false">Ren(G142,ABS(E142),D/39.37)</f>
        <v>#NAME?</v>
      </c>
      <c r="L142" s="11" t="e">
        <f aca="false">IF(B142&gt;0,0.92*IF(J142&lt;0.5,Cdr(Q,K142),Cdm(Q,J142,G142,I142,D/39.37)),IF(J142&lt;0.5,Cdr(Q,K142),Cdm(Q,J142,G142,I142,D/39.37)))</f>
        <v>#NAME?</v>
      </c>
    </row>
    <row r="143" customFormat="false" ht="14.65" hidden="false" customHeight="false" outlineLevel="0" collapsed="false">
      <c r="A143" s="39" t="n">
        <f aca="false">A142+0.1</f>
        <v>9.99999999999998</v>
      </c>
      <c r="B143" s="10" t="n">
        <f aca="false">IF(A143&lt;tb,IF(Burn_Type=0,It/tb,IF(Burn_Type=1,((1/(2*tb))*A143*It/tb+0.75*It/tb),(1.5*It/tb-(1/tb)*A143*It/tb))),0)</f>
        <v>0</v>
      </c>
      <c r="C143" s="17" t="n">
        <f aca="false">IF(A143&lt;tb,M0+Mm-Mp*A143/tb,M0+Mm-Mp)</f>
        <v>0.876796516440773</v>
      </c>
      <c r="D143" s="10" t="e">
        <f aca="false">0.1*(B142-SIGN(E142)*0.5*G142*IF(B142&gt;0,0.92*L142,L142)*Sref*E142^2-C143*9.8)/C143</f>
        <v>#NAME?</v>
      </c>
      <c r="E143" s="10" t="e">
        <f aca="false">D143+E142</f>
        <v>#NAME?</v>
      </c>
      <c r="F143" s="10" t="e">
        <f aca="false">F142+0.1*(E142+D143/2)</f>
        <v>#NAME?</v>
      </c>
      <c r="G143" s="10" t="e">
        <f aca="false">RHO(F143,H143)</f>
        <v>#NAME?</v>
      </c>
      <c r="H143" s="10" t="e">
        <f aca="false">TMP(F143)+(Launch_Temperature-TMP(A0))</f>
        <v>#NAME?</v>
      </c>
      <c r="I143" s="10" t="e">
        <f aca="false">Ma(H143)</f>
        <v>#NAME?</v>
      </c>
      <c r="J143" s="10" t="e">
        <f aca="false">ABS(E143/I143)</f>
        <v>#NAME?</v>
      </c>
      <c r="K143" s="40" t="e">
        <f aca="false">Ren(G143,ABS(E143),D/39.37)</f>
        <v>#NAME?</v>
      </c>
      <c r="L143" s="11" t="e">
        <f aca="false">IF(B143&gt;0,0.92*IF(J143&lt;0.5,Cdr(Q,K143),Cdm(Q,J143,G143,I143,D/39.37)),IF(J143&lt;0.5,Cdr(Q,K143),Cdm(Q,J143,G143,I143,D/39.37)))</f>
        <v>#NAME?</v>
      </c>
    </row>
    <row r="144" customFormat="false" ht="14.65" hidden="false" customHeight="false" outlineLevel="0" collapsed="false">
      <c r="A144" s="39" t="n">
        <f aca="false">A143+0.1</f>
        <v>10.1</v>
      </c>
      <c r="B144" s="10" t="n">
        <f aca="false">IF(A144&lt;tb,IF(Burn_Type=0,It/tb,IF(Burn_Type=1,((1/(2*tb))*A144*It/tb+0.75*It/tb),(1.5*It/tb-(1/tb)*A144*It/tb))),0)</f>
        <v>0</v>
      </c>
      <c r="C144" s="17" t="n">
        <f aca="false">IF(A144&lt;tb,M0+Mm-Mp*A144/tb,M0+Mm-Mp)</f>
        <v>0.876796516440773</v>
      </c>
      <c r="D144" s="10" t="e">
        <f aca="false">0.1*(B143-SIGN(E143)*0.5*G143*IF(B143&gt;0,0.92*L143,L143)*Sref*E143^2-C144*9.8)/C144</f>
        <v>#NAME?</v>
      </c>
      <c r="E144" s="10" t="e">
        <f aca="false">D144+E143</f>
        <v>#NAME?</v>
      </c>
      <c r="F144" s="10" t="e">
        <f aca="false">F143+0.1*(E143+D144/2)</f>
        <v>#NAME?</v>
      </c>
      <c r="G144" s="10" t="e">
        <f aca="false">RHO(F144,H144)</f>
        <v>#NAME?</v>
      </c>
      <c r="H144" s="10" t="e">
        <f aca="false">TMP(F144)+(Launch_Temperature-TMP(A0))</f>
        <v>#NAME?</v>
      </c>
      <c r="I144" s="10" t="e">
        <f aca="false">Ma(H144)</f>
        <v>#NAME?</v>
      </c>
      <c r="J144" s="10" t="e">
        <f aca="false">ABS(E144/I144)</f>
        <v>#NAME?</v>
      </c>
      <c r="K144" s="40" t="e">
        <f aca="false">Ren(G144,ABS(E144),D/39.37)</f>
        <v>#NAME?</v>
      </c>
      <c r="L144" s="11" t="e">
        <f aca="false">IF(B144&gt;0,0.92*IF(J144&lt;0.5,Cdr(Q,K144),Cdm(Q,J144,G144,I144,D/39.37)),IF(J144&lt;0.5,Cdr(Q,K144),Cdm(Q,J144,G144,I144,D/39.37)))</f>
        <v>#NAME?</v>
      </c>
    </row>
    <row r="145" customFormat="false" ht="14.65" hidden="false" customHeight="false" outlineLevel="0" collapsed="false">
      <c r="A145" s="39" t="n">
        <f aca="false">A144+0.1</f>
        <v>10.2</v>
      </c>
      <c r="B145" s="10" t="n">
        <f aca="false">IF(A145&lt;tb,IF(Burn_Type=0,It/tb,IF(Burn_Type=1,((1/(2*tb))*A145*It/tb+0.75*It/tb),(1.5*It/tb-(1/tb)*A145*It/tb))),0)</f>
        <v>0</v>
      </c>
      <c r="C145" s="17" t="n">
        <f aca="false">IF(A145&lt;tb,M0+Mm-Mp*A145/tb,M0+Mm-Mp)</f>
        <v>0.876796516440773</v>
      </c>
      <c r="D145" s="10" t="e">
        <f aca="false">0.1*(B144-SIGN(E144)*0.5*G144*IF(B144&gt;0,0.92*L144,L144)*Sref*E144^2-C145*9.8)/C145</f>
        <v>#NAME?</v>
      </c>
      <c r="E145" s="10" t="e">
        <f aca="false">D145+E144</f>
        <v>#NAME?</v>
      </c>
      <c r="F145" s="10" t="e">
        <f aca="false">F144+0.1*(E144+D145/2)</f>
        <v>#NAME?</v>
      </c>
      <c r="G145" s="10" t="e">
        <f aca="false">RHO(F145,H145)</f>
        <v>#NAME?</v>
      </c>
      <c r="H145" s="10" t="e">
        <f aca="false">TMP(F145)+(Launch_Temperature-TMP(A0))</f>
        <v>#NAME?</v>
      </c>
      <c r="I145" s="10" t="e">
        <f aca="false">Ma(H145)</f>
        <v>#NAME?</v>
      </c>
      <c r="J145" s="10" t="e">
        <f aca="false">ABS(E145/I145)</f>
        <v>#NAME?</v>
      </c>
      <c r="K145" s="40" t="e">
        <f aca="false">Ren(G145,ABS(E145),D/39.37)</f>
        <v>#NAME?</v>
      </c>
      <c r="L145" s="11" t="e">
        <f aca="false">IF(B145&gt;0,0.92*IF(J145&lt;0.5,Cdr(Q,K145),Cdm(Q,J145,G145,I145,D/39.37)),IF(J145&lt;0.5,Cdr(Q,K145),Cdm(Q,J145,G145,I145,D/39.37)))</f>
        <v>#NAME?</v>
      </c>
    </row>
    <row r="146" customFormat="false" ht="14.65" hidden="false" customHeight="false" outlineLevel="0" collapsed="false">
      <c r="A146" s="39" t="n">
        <f aca="false">A145+0.1</f>
        <v>10.3</v>
      </c>
      <c r="B146" s="10" t="n">
        <f aca="false">IF(A146&lt;tb,IF(Burn_Type=0,It/tb,IF(Burn_Type=1,((1/(2*tb))*A146*It/tb+0.75*It/tb),(1.5*It/tb-(1/tb)*A146*It/tb))),0)</f>
        <v>0</v>
      </c>
      <c r="C146" s="17" t="n">
        <f aca="false">IF(A146&lt;tb,M0+Mm-Mp*A146/tb,M0+Mm-Mp)</f>
        <v>0.876796516440773</v>
      </c>
      <c r="D146" s="10" t="e">
        <f aca="false">0.1*(B145-SIGN(E145)*0.5*G145*IF(B145&gt;0,0.92*L145,L145)*Sref*E145^2-C146*9.8)/C146</f>
        <v>#NAME?</v>
      </c>
      <c r="E146" s="10" t="e">
        <f aca="false">D146+E145</f>
        <v>#NAME?</v>
      </c>
      <c r="F146" s="10" t="e">
        <f aca="false">F145+0.1*(E145+D146/2)</f>
        <v>#NAME?</v>
      </c>
      <c r="G146" s="10" t="e">
        <f aca="false">RHO(F146,H146)</f>
        <v>#NAME?</v>
      </c>
      <c r="H146" s="10" t="e">
        <f aca="false">TMP(F146)+(Launch_Temperature-TMP(A0))</f>
        <v>#NAME?</v>
      </c>
      <c r="I146" s="10" t="e">
        <f aca="false">Ma(H146)</f>
        <v>#NAME?</v>
      </c>
      <c r="J146" s="10" t="e">
        <f aca="false">ABS(E146/I146)</f>
        <v>#NAME?</v>
      </c>
      <c r="K146" s="40" t="e">
        <f aca="false">Ren(G146,ABS(E146),D/39.37)</f>
        <v>#NAME?</v>
      </c>
      <c r="L146" s="11" t="e">
        <f aca="false">IF(B146&gt;0,0.92*IF(J146&lt;0.5,Cdr(Q,K146),Cdm(Q,J146,G146,I146,D/39.37)),IF(J146&lt;0.5,Cdr(Q,K146),Cdm(Q,J146,G146,I146,D/39.37)))</f>
        <v>#NAME?</v>
      </c>
    </row>
    <row r="147" customFormat="false" ht="14.65" hidden="false" customHeight="false" outlineLevel="0" collapsed="false">
      <c r="A147" s="39" t="n">
        <f aca="false">A146+0.1</f>
        <v>10.4</v>
      </c>
      <c r="B147" s="10" t="n">
        <f aca="false">IF(A147&lt;tb,IF(Burn_Type=0,It/tb,IF(Burn_Type=1,((1/(2*tb))*A147*It/tb+0.75*It/tb),(1.5*It/tb-(1/tb)*A147*It/tb))),0)</f>
        <v>0</v>
      </c>
      <c r="C147" s="17" t="n">
        <f aca="false">IF(A147&lt;tb,M0+Mm-Mp*A147/tb,M0+Mm-Mp)</f>
        <v>0.876796516440773</v>
      </c>
      <c r="D147" s="10" t="e">
        <f aca="false">0.1*(B146-SIGN(E146)*0.5*G146*IF(B146&gt;0,0.92*L146,L146)*Sref*E146^2-C147*9.8)/C147</f>
        <v>#NAME?</v>
      </c>
      <c r="E147" s="10" t="e">
        <f aca="false">D147+E146</f>
        <v>#NAME?</v>
      </c>
      <c r="F147" s="10" t="e">
        <f aca="false">F146+0.1*(E146+D147/2)</f>
        <v>#NAME?</v>
      </c>
      <c r="G147" s="10" t="e">
        <f aca="false">RHO(F147,H147)</f>
        <v>#NAME?</v>
      </c>
      <c r="H147" s="10" t="e">
        <f aca="false">TMP(F147)+(Launch_Temperature-TMP(A0))</f>
        <v>#NAME?</v>
      </c>
      <c r="I147" s="10" t="e">
        <f aca="false">Ma(H147)</f>
        <v>#NAME?</v>
      </c>
      <c r="J147" s="10" t="e">
        <f aca="false">ABS(E147/I147)</f>
        <v>#NAME?</v>
      </c>
      <c r="K147" s="40" t="e">
        <f aca="false">Ren(G147,ABS(E147),D/39.37)</f>
        <v>#NAME?</v>
      </c>
      <c r="L147" s="11" t="e">
        <f aca="false">IF(B147&gt;0,0.92*IF(J147&lt;0.5,Cdr(Q,K147),Cdm(Q,J147,G147,I147,D/39.37)),IF(J147&lt;0.5,Cdr(Q,K147),Cdm(Q,J147,G147,I147,D/39.37)))</f>
        <v>#NAME?</v>
      </c>
    </row>
    <row r="148" customFormat="false" ht="14.65" hidden="false" customHeight="false" outlineLevel="0" collapsed="false">
      <c r="A148" s="39" t="n">
        <f aca="false">A147+0.1</f>
        <v>10.5</v>
      </c>
      <c r="B148" s="10" t="n">
        <f aca="false">IF(A148&lt;tb,IF(Burn_Type=0,It/tb,IF(Burn_Type=1,((1/(2*tb))*A148*It/tb+0.75*It/tb),(1.5*It/tb-(1/tb)*A148*It/tb))),0)</f>
        <v>0</v>
      </c>
      <c r="C148" s="17" t="n">
        <f aca="false">IF(A148&lt;tb,M0+Mm-Mp*A148/tb,M0+Mm-Mp)</f>
        <v>0.876796516440773</v>
      </c>
      <c r="D148" s="10" t="e">
        <f aca="false">0.1*(B147-SIGN(E147)*0.5*G147*IF(B147&gt;0,0.92*L147,L147)*Sref*E147^2-C148*9.8)/C148</f>
        <v>#NAME?</v>
      </c>
      <c r="E148" s="10" t="e">
        <f aca="false">D148+E147</f>
        <v>#NAME?</v>
      </c>
      <c r="F148" s="10" t="e">
        <f aca="false">F147+0.1*(E147+D148/2)</f>
        <v>#NAME?</v>
      </c>
      <c r="G148" s="10" t="e">
        <f aca="false">RHO(F148,H148)</f>
        <v>#NAME?</v>
      </c>
      <c r="H148" s="10" t="e">
        <f aca="false">TMP(F148)+(Launch_Temperature-TMP(A0))</f>
        <v>#NAME?</v>
      </c>
      <c r="I148" s="10" t="e">
        <f aca="false">Ma(H148)</f>
        <v>#NAME?</v>
      </c>
      <c r="J148" s="10" t="e">
        <f aca="false">ABS(E148/I148)</f>
        <v>#NAME?</v>
      </c>
      <c r="K148" s="40" t="e">
        <f aca="false">Ren(G148,ABS(E148),D/39.37)</f>
        <v>#NAME?</v>
      </c>
      <c r="L148" s="11" t="e">
        <f aca="false">IF(B148&gt;0,0.92*IF(J148&lt;0.5,Cdr(Q,K148),Cdm(Q,J148,G148,I148,D/39.37)),IF(J148&lt;0.5,Cdr(Q,K148),Cdm(Q,J148,G148,I148,D/39.37)))</f>
        <v>#NAME?</v>
      </c>
    </row>
    <row r="149" customFormat="false" ht="14.65" hidden="false" customHeight="false" outlineLevel="0" collapsed="false">
      <c r="A149" s="39" t="n">
        <f aca="false">A148+0.1</f>
        <v>10.6</v>
      </c>
      <c r="B149" s="10" t="n">
        <f aca="false">IF(A149&lt;tb,IF(Burn_Type=0,It/tb,IF(Burn_Type=1,((1/(2*tb))*A149*It/tb+0.75*It/tb),(1.5*It/tb-(1/tb)*A149*It/tb))),0)</f>
        <v>0</v>
      </c>
      <c r="C149" s="17" t="n">
        <f aca="false">IF(A149&lt;tb,M0+Mm-Mp*A149/tb,M0+Mm-Mp)</f>
        <v>0.876796516440773</v>
      </c>
      <c r="D149" s="10" t="e">
        <f aca="false">0.1*(B148-SIGN(E148)*0.5*G148*IF(B148&gt;0,0.92*L148,L148)*Sref*E148^2-C149*9.8)/C149</f>
        <v>#NAME?</v>
      </c>
      <c r="E149" s="10" t="e">
        <f aca="false">D149+E148</f>
        <v>#NAME?</v>
      </c>
      <c r="F149" s="10" t="e">
        <f aca="false">F148+0.1*(E148+D149/2)</f>
        <v>#NAME?</v>
      </c>
      <c r="G149" s="10" t="e">
        <f aca="false">RHO(F149,H149)</f>
        <v>#NAME?</v>
      </c>
      <c r="H149" s="10" t="e">
        <f aca="false">TMP(F149)+(Launch_Temperature-TMP(A0))</f>
        <v>#NAME?</v>
      </c>
      <c r="I149" s="10" t="e">
        <f aca="false">Ma(H149)</f>
        <v>#NAME?</v>
      </c>
      <c r="J149" s="10" t="e">
        <f aca="false">ABS(E149/I149)</f>
        <v>#NAME?</v>
      </c>
      <c r="K149" s="40" t="e">
        <f aca="false">Ren(G149,ABS(E149),D/39.37)</f>
        <v>#NAME?</v>
      </c>
      <c r="L149" s="11" t="e">
        <f aca="false">IF(B149&gt;0,0.92*IF(J149&lt;0.5,Cdr(Q,K149),Cdm(Q,J149,G149,I149,D/39.37)),IF(J149&lt;0.5,Cdr(Q,K149),Cdm(Q,J149,G149,I149,D/39.37)))</f>
        <v>#NAME?</v>
      </c>
    </row>
    <row r="150" customFormat="false" ht="14.65" hidden="false" customHeight="false" outlineLevel="0" collapsed="false">
      <c r="A150" s="39" t="n">
        <f aca="false">A149+0.1</f>
        <v>10.7</v>
      </c>
      <c r="B150" s="10" t="n">
        <f aca="false">IF(A150&lt;tb,IF(Burn_Type=0,It/tb,IF(Burn_Type=1,((1/(2*tb))*A150*It/tb+0.75*It/tb),(1.5*It/tb-(1/tb)*A150*It/tb))),0)</f>
        <v>0</v>
      </c>
      <c r="C150" s="17" t="n">
        <f aca="false">IF(A150&lt;tb,M0+Mm-Mp*A150/tb,M0+Mm-Mp)</f>
        <v>0.876796516440773</v>
      </c>
      <c r="D150" s="10" t="e">
        <f aca="false">0.1*(B149-SIGN(E149)*0.5*G149*IF(B149&gt;0,0.92*L149,L149)*Sref*E149^2-C150*9.8)/C150</f>
        <v>#NAME?</v>
      </c>
      <c r="E150" s="10" t="e">
        <f aca="false">D150+E149</f>
        <v>#NAME?</v>
      </c>
      <c r="F150" s="10" t="e">
        <f aca="false">F149+0.1*(E149+D150/2)</f>
        <v>#NAME?</v>
      </c>
      <c r="G150" s="10" t="e">
        <f aca="false">RHO(F150,H150)</f>
        <v>#NAME?</v>
      </c>
      <c r="H150" s="10" t="e">
        <f aca="false">TMP(F150)+(Launch_Temperature-TMP(A0))</f>
        <v>#NAME?</v>
      </c>
      <c r="I150" s="10" t="e">
        <f aca="false">Ma(H150)</f>
        <v>#NAME?</v>
      </c>
      <c r="J150" s="10" t="e">
        <f aca="false">ABS(E150/I150)</f>
        <v>#NAME?</v>
      </c>
      <c r="K150" s="40" t="e">
        <f aca="false">Ren(G150,ABS(E150),D/39.37)</f>
        <v>#NAME?</v>
      </c>
      <c r="L150" s="11" t="e">
        <f aca="false">IF(B150&gt;0,0.92*IF(J150&lt;0.5,Cdr(Q,K150),Cdm(Q,J150,G150,I150,D/39.37)),IF(J150&lt;0.5,Cdr(Q,K150),Cdm(Q,J150,G150,I150,D/39.37)))</f>
        <v>#NAME?</v>
      </c>
    </row>
    <row r="151" customFormat="false" ht="14.65" hidden="false" customHeight="false" outlineLevel="0" collapsed="false">
      <c r="A151" s="39" t="n">
        <f aca="false">A150+0.1</f>
        <v>10.8</v>
      </c>
      <c r="B151" s="10" t="n">
        <f aca="false">IF(A151&lt;tb,IF(Burn_Type=0,It/tb,IF(Burn_Type=1,((1/(2*tb))*A151*It/tb+0.75*It/tb),(1.5*It/tb-(1/tb)*A151*It/tb))),0)</f>
        <v>0</v>
      </c>
      <c r="C151" s="17" t="n">
        <f aca="false">IF(A151&lt;tb,M0+Mm-Mp*A151/tb,M0+Mm-Mp)</f>
        <v>0.876796516440773</v>
      </c>
      <c r="D151" s="10" t="e">
        <f aca="false">0.1*(B150-SIGN(E150)*0.5*G150*IF(B150&gt;0,0.92*L150,L150)*Sref*E150^2-C151*9.8)/C151</f>
        <v>#NAME?</v>
      </c>
      <c r="E151" s="10" t="e">
        <f aca="false">D151+E150</f>
        <v>#NAME?</v>
      </c>
      <c r="F151" s="10" t="e">
        <f aca="false">F150+0.1*(E150+D151/2)</f>
        <v>#NAME?</v>
      </c>
      <c r="G151" s="10" t="e">
        <f aca="false">RHO(F151,H151)</f>
        <v>#NAME?</v>
      </c>
      <c r="H151" s="10" t="e">
        <f aca="false">TMP(F151)+(Launch_Temperature-TMP(A0))</f>
        <v>#NAME?</v>
      </c>
      <c r="I151" s="10" t="e">
        <f aca="false">Ma(H151)</f>
        <v>#NAME?</v>
      </c>
      <c r="J151" s="10" t="e">
        <f aca="false">ABS(E151/I151)</f>
        <v>#NAME?</v>
      </c>
      <c r="K151" s="40" t="e">
        <f aca="false">Ren(G151,ABS(E151),D/39.37)</f>
        <v>#NAME?</v>
      </c>
      <c r="L151" s="11" t="e">
        <f aca="false">IF(B151&gt;0,0.92*IF(J151&lt;0.5,Cdr(Q,K151),Cdm(Q,J151,G151,I151,D/39.37)),IF(J151&lt;0.5,Cdr(Q,K151),Cdm(Q,J151,G151,I151,D/39.37)))</f>
        <v>#NAME?</v>
      </c>
    </row>
    <row r="152" customFormat="false" ht="14.65" hidden="false" customHeight="false" outlineLevel="0" collapsed="false">
      <c r="A152" s="39" t="n">
        <f aca="false">A151+0.1</f>
        <v>10.9</v>
      </c>
      <c r="B152" s="10" t="n">
        <f aca="false">IF(A152&lt;tb,IF(Burn_Type=0,It/tb,IF(Burn_Type=1,((1/(2*tb))*A152*It/tb+0.75*It/tb),(1.5*It/tb-(1/tb)*A152*It/tb))),0)</f>
        <v>0</v>
      </c>
      <c r="C152" s="17" t="n">
        <f aca="false">IF(A152&lt;tb,M0+Mm-Mp*A152/tb,M0+Mm-Mp)</f>
        <v>0.876796516440773</v>
      </c>
      <c r="D152" s="10" t="e">
        <f aca="false">0.1*(B151-SIGN(E151)*0.5*G151*IF(B151&gt;0,0.92*L151,L151)*Sref*E151^2-C152*9.8)/C152</f>
        <v>#NAME?</v>
      </c>
      <c r="E152" s="10" t="e">
        <f aca="false">D152+E151</f>
        <v>#NAME?</v>
      </c>
      <c r="F152" s="10" t="e">
        <f aca="false">F151+0.1*(E151+D152/2)</f>
        <v>#NAME?</v>
      </c>
      <c r="G152" s="10" t="e">
        <f aca="false">RHO(F152,H152)</f>
        <v>#NAME?</v>
      </c>
      <c r="H152" s="10" t="e">
        <f aca="false">TMP(F152)+(Launch_Temperature-TMP(A0))</f>
        <v>#NAME?</v>
      </c>
      <c r="I152" s="10" t="e">
        <f aca="false">Ma(H152)</f>
        <v>#NAME?</v>
      </c>
      <c r="J152" s="10" t="e">
        <f aca="false">ABS(E152/I152)</f>
        <v>#NAME?</v>
      </c>
      <c r="K152" s="40" t="e">
        <f aca="false">Ren(G152,ABS(E152),D/39.37)</f>
        <v>#NAME?</v>
      </c>
      <c r="L152" s="11" t="e">
        <f aca="false">IF(B152&gt;0,0.92*IF(J152&lt;0.5,Cdr(Q,K152),Cdm(Q,J152,G152,I152,D/39.37)),IF(J152&lt;0.5,Cdr(Q,K152),Cdm(Q,J152,G152,I152,D/39.37)))</f>
        <v>#NAME?</v>
      </c>
    </row>
    <row r="153" customFormat="false" ht="14.65" hidden="false" customHeight="false" outlineLevel="0" collapsed="false">
      <c r="A153" s="39" t="n">
        <f aca="false">A152+0.1</f>
        <v>11</v>
      </c>
      <c r="B153" s="10" t="n">
        <f aca="false">IF(A153&lt;tb,IF(Burn_Type=0,It/tb,IF(Burn_Type=1,((1/(2*tb))*A153*It/tb+0.75*It/tb),(1.5*It/tb-(1/tb)*A153*It/tb))),0)</f>
        <v>0</v>
      </c>
      <c r="C153" s="17" t="n">
        <f aca="false">IF(A153&lt;tb,M0+Mm-Mp*A153/tb,M0+Mm-Mp)</f>
        <v>0.876796516440773</v>
      </c>
      <c r="D153" s="10" t="e">
        <f aca="false">0.1*(B152-SIGN(E152)*0.5*G152*IF(B152&gt;0,0.92*L152,L152)*Sref*E152^2-C153*9.8)/C153</f>
        <v>#NAME?</v>
      </c>
      <c r="E153" s="10" t="e">
        <f aca="false">D153+E152</f>
        <v>#NAME?</v>
      </c>
      <c r="F153" s="10" t="e">
        <f aca="false">F152+0.1*(E152+D153/2)</f>
        <v>#NAME?</v>
      </c>
      <c r="G153" s="10" t="e">
        <f aca="false">RHO(F153,H153)</f>
        <v>#NAME?</v>
      </c>
      <c r="H153" s="10" t="e">
        <f aca="false">TMP(F153)+(Launch_Temperature-TMP(A0))</f>
        <v>#NAME?</v>
      </c>
      <c r="I153" s="10" t="e">
        <f aca="false">Ma(H153)</f>
        <v>#NAME?</v>
      </c>
      <c r="J153" s="10" t="e">
        <f aca="false">ABS(E153/I153)</f>
        <v>#NAME?</v>
      </c>
      <c r="K153" s="40" t="e">
        <f aca="false">Ren(G153,ABS(E153),D/39.37)</f>
        <v>#NAME?</v>
      </c>
      <c r="L153" s="11" t="e">
        <f aca="false">IF(B153&gt;0,0.92*IF(J153&lt;0.5,Cdr(Q,K153),Cdm(Q,J153,G153,I153,D/39.37)),IF(J153&lt;0.5,Cdr(Q,K153),Cdm(Q,J153,G153,I153,D/39.37)))</f>
        <v>#NAME?</v>
      </c>
    </row>
    <row r="154" customFormat="false" ht="14.65" hidden="false" customHeight="false" outlineLevel="0" collapsed="false">
      <c r="A154" s="39" t="n">
        <f aca="false">A153+0.1</f>
        <v>11.1</v>
      </c>
      <c r="B154" s="10" t="n">
        <f aca="false">IF(A154&lt;tb,IF(Burn_Type=0,It/tb,IF(Burn_Type=1,((1/(2*tb))*A154*It/tb+0.75*It/tb),(1.5*It/tb-(1/tb)*A154*It/tb))),0)</f>
        <v>0</v>
      </c>
      <c r="C154" s="17" t="n">
        <f aca="false">IF(A154&lt;tb,M0+Mm-Mp*A154/tb,M0+Mm-Mp)</f>
        <v>0.876796516440773</v>
      </c>
      <c r="D154" s="10" t="e">
        <f aca="false">0.1*(B153-SIGN(E153)*0.5*G153*IF(B153&gt;0,0.92*L153,L153)*Sref*E153^2-C154*9.8)/C154</f>
        <v>#NAME?</v>
      </c>
      <c r="E154" s="10" t="e">
        <f aca="false">D154+E153</f>
        <v>#NAME?</v>
      </c>
      <c r="F154" s="10" t="e">
        <f aca="false">F153+0.1*(E153+D154/2)</f>
        <v>#NAME?</v>
      </c>
      <c r="G154" s="10" t="e">
        <f aca="false">RHO(F154,H154)</f>
        <v>#NAME?</v>
      </c>
      <c r="H154" s="10" t="e">
        <f aca="false">TMP(F154)+(Launch_Temperature-TMP(A0))</f>
        <v>#NAME?</v>
      </c>
      <c r="I154" s="10" t="e">
        <f aca="false">Ma(H154)</f>
        <v>#NAME?</v>
      </c>
      <c r="J154" s="10" t="e">
        <f aca="false">ABS(E154/I154)</f>
        <v>#NAME?</v>
      </c>
      <c r="K154" s="40" t="e">
        <f aca="false">Ren(G154,ABS(E154),D/39.37)</f>
        <v>#NAME?</v>
      </c>
      <c r="L154" s="11" t="e">
        <f aca="false">IF(B154&gt;0,0.92*IF(J154&lt;0.5,Cdr(Q,K154),Cdm(Q,J154,G154,I154,D/39.37)),IF(J154&lt;0.5,Cdr(Q,K154),Cdm(Q,J154,G154,I154,D/39.37)))</f>
        <v>#NAME?</v>
      </c>
    </row>
    <row r="155" customFormat="false" ht="14.65" hidden="false" customHeight="false" outlineLevel="0" collapsed="false">
      <c r="A155" s="39" t="n">
        <f aca="false">A154+0.1</f>
        <v>11.2</v>
      </c>
      <c r="B155" s="10" t="n">
        <f aca="false">IF(A155&lt;tb,IF(Burn_Type=0,It/tb,IF(Burn_Type=1,((1/(2*tb))*A155*It/tb+0.75*It/tb),(1.5*It/tb-(1/tb)*A155*It/tb))),0)</f>
        <v>0</v>
      </c>
      <c r="C155" s="17" t="n">
        <f aca="false">IF(A155&lt;tb,M0+Mm-Mp*A155/tb,M0+Mm-Mp)</f>
        <v>0.876796516440773</v>
      </c>
      <c r="D155" s="10" t="e">
        <f aca="false">0.1*(B154-SIGN(E154)*0.5*G154*IF(B154&gt;0,0.92*L154,L154)*Sref*E154^2-C155*9.8)/C155</f>
        <v>#NAME?</v>
      </c>
      <c r="E155" s="10" t="e">
        <f aca="false">D155+E154</f>
        <v>#NAME?</v>
      </c>
      <c r="F155" s="10" t="e">
        <f aca="false">F154+0.1*(E154+D155/2)</f>
        <v>#NAME?</v>
      </c>
      <c r="G155" s="10" t="e">
        <f aca="false">RHO(F155,H155)</f>
        <v>#NAME?</v>
      </c>
      <c r="H155" s="10" t="e">
        <f aca="false">TMP(F155)+(Launch_Temperature-TMP(A0))</f>
        <v>#NAME?</v>
      </c>
      <c r="I155" s="10" t="e">
        <f aca="false">Ma(H155)</f>
        <v>#NAME?</v>
      </c>
      <c r="J155" s="10" t="e">
        <f aca="false">ABS(E155/I155)</f>
        <v>#NAME?</v>
      </c>
      <c r="K155" s="40" t="e">
        <f aca="false">Ren(G155,ABS(E155),D/39.37)</f>
        <v>#NAME?</v>
      </c>
      <c r="L155" s="11" t="e">
        <f aca="false">IF(B155&gt;0,0.92*IF(J155&lt;0.5,Cdr(Q,K155),Cdm(Q,J155,G155,I155,D/39.37)),IF(J155&lt;0.5,Cdr(Q,K155),Cdm(Q,J155,G155,I155,D/39.37)))</f>
        <v>#NAME?</v>
      </c>
    </row>
    <row r="156" customFormat="false" ht="14.65" hidden="false" customHeight="false" outlineLevel="0" collapsed="false">
      <c r="A156" s="39" t="n">
        <f aca="false">A155+0.1</f>
        <v>11.3</v>
      </c>
      <c r="B156" s="10" t="n">
        <f aca="false">IF(A156&lt;tb,IF(Burn_Type=0,It/tb,IF(Burn_Type=1,((1/(2*tb))*A156*It/tb+0.75*It/tb),(1.5*It/tb-(1/tb)*A156*It/tb))),0)</f>
        <v>0</v>
      </c>
      <c r="C156" s="17" t="n">
        <f aca="false">IF(A156&lt;tb,M0+Mm-Mp*A156/tb,M0+Mm-Mp)</f>
        <v>0.876796516440773</v>
      </c>
      <c r="D156" s="10" t="e">
        <f aca="false">0.1*(B155-SIGN(E155)*0.5*G155*IF(B155&gt;0,0.92*L155,L155)*Sref*E155^2-C156*9.8)/C156</f>
        <v>#NAME?</v>
      </c>
      <c r="E156" s="10" t="e">
        <f aca="false">D156+E155</f>
        <v>#NAME?</v>
      </c>
      <c r="F156" s="10" t="e">
        <f aca="false">F155+0.1*(E155+D156/2)</f>
        <v>#NAME?</v>
      </c>
      <c r="G156" s="10" t="e">
        <f aca="false">RHO(F156,H156)</f>
        <v>#NAME?</v>
      </c>
      <c r="H156" s="10" t="e">
        <f aca="false">TMP(F156)+(Launch_Temperature-TMP(A0))</f>
        <v>#NAME?</v>
      </c>
      <c r="I156" s="10" t="e">
        <f aca="false">Ma(H156)</f>
        <v>#NAME?</v>
      </c>
      <c r="J156" s="10" t="e">
        <f aca="false">ABS(E156/I156)</f>
        <v>#NAME?</v>
      </c>
      <c r="K156" s="40" t="e">
        <f aca="false">Ren(G156,ABS(E156),D/39.37)</f>
        <v>#NAME?</v>
      </c>
      <c r="L156" s="11" t="e">
        <f aca="false">IF(B156&gt;0,0.92*IF(J156&lt;0.5,Cdr(Q,K156),Cdm(Q,J156,G156,I156,D/39.37)),IF(J156&lt;0.5,Cdr(Q,K156),Cdm(Q,J156,G156,I156,D/39.37)))</f>
        <v>#NAME?</v>
      </c>
    </row>
    <row r="157" customFormat="false" ht="14.65" hidden="false" customHeight="false" outlineLevel="0" collapsed="false">
      <c r="A157" s="39" t="n">
        <f aca="false">A156+0.1</f>
        <v>11.4</v>
      </c>
      <c r="B157" s="10" t="n">
        <f aca="false">IF(A157&lt;tb,IF(Burn_Type=0,It/tb,IF(Burn_Type=1,((1/(2*tb))*A157*It/tb+0.75*It/tb),(1.5*It/tb-(1/tb)*A157*It/tb))),0)</f>
        <v>0</v>
      </c>
      <c r="C157" s="17" t="n">
        <f aca="false">IF(A157&lt;tb,M0+Mm-Mp*A157/tb,M0+Mm-Mp)</f>
        <v>0.876796516440773</v>
      </c>
      <c r="D157" s="10" t="e">
        <f aca="false">0.1*(B156-SIGN(E156)*0.5*G156*IF(B156&gt;0,0.92*L156,L156)*Sref*E156^2-C157*9.8)/C157</f>
        <v>#NAME?</v>
      </c>
      <c r="E157" s="10" t="e">
        <f aca="false">D157+E156</f>
        <v>#NAME?</v>
      </c>
      <c r="F157" s="10" t="e">
        <f aca="false">F156+0.1*(E156+D157/2)</f>
        <v>#NAME?</v>
      </c>
      <c r="G157" s="10" t="e">
        <f aca="false">RHO(F157,H157)</f>
        <v>#NAME?</v>
      </c>
      <c r="H157" s="10" t="e">
        <f aca="false">TMP(F157)+(Launch_Temperature-TMP(A0))</f>
        <v>#NAME?</v>
      </c>
      <c r="I157" s="10" t="e">
        <f aca="false">Ma(H157)</f>
        <v>#NAME?</v>
      </c>
      <c r="J157" s="10" t="e">
        <f aca="false">ABS(E157/I157)</f>
        <v>#NAME?</v>
      </c>
      <c r="K157" s="40" t="e">
        <f aca="false">Ren(G157,ABS(E157),D/39.37)</f>
        <v>#NAME?</v>
      </c>
      <c r="L157" s="11" t="e">
        <f aca="false">IF(B157&gt;0,0.92*IF(J157&lt;0.5,Cdr(Q,K157),Cdm(Q,J157,G157,I157,D/39.37)),IF(J157&lt;0.5,Cdr(Q,K157),Cdm(Q,J157,G157,I157,D/39.37)))</f>
        <v>#NAME?</v>
      </c>
    </row>
    <row r="158" customFormat="false" ht="14.65" hidden="false" customHeight="false" outlineLevel="0" collapsed="false">
      <c r="A158" s="39" t="n">
        <f aca="false">A157+0.1</f>
        <v>11.5</v>
      </c>
      <c r="B158" s="10" t="n">
        <f aca="false">IF(A158&lt;tb,IF(Burn_Type=0,It/tb,IF(Burn_Type=1,((1/(2*tb))*A158*It/tb+0.75*It/tb),(1.5*It/tb-(1/tb)*A158*It/tb))),0)</f>
        <v>0</v>
      </c>
      <c r="C158" s="17" t="n">
        <f aca="false">IF(A158&lt;tb,M0+Mm-Mp*A158/tb,M0+Mm-Mp)</f>
        <v>0.876796516440773</v>
      </c>
      <c r="D158" s="10" t="e">
        <f aca="false">0.1*(B157-SIGN(E157)*0.5*G157*IF(B157&gt;0,0.92*L157,L157)*Sref*E157^2-C158*9.8)/C158</f>
        <v>#NAME?</v>
      </c>
      <c r="E158" s="10" t="e">
        <f aca="false">D158+E157</f>
        <v>#NAME?</v>
      </c>
      <c r="F158" s="10" t="e">
        <f aca="false">F157+0.1*(E157+D158/2)</f>
        <v>#NAME?</v>
      </c>
      <c r="G158" s="10" t="e">
        <f aca="false">RHO(F158,H158)</f>
        <v>#NAME?</v>
      </c>
      <c r="H158" s="10" t="e">
        <f aca="false">TMP(F158)+(Launch_Temperature-TMP(A0))</f>
        <v>#NAME?</v>
      </c>
      <c r="I158" s="10" t="e">
        <f aca="false">Ma(H158)</f>
        <v>#NAME?</v>
      </c>
      <c r="J158" s="10" t="e">
        <f aca="false">ABS(E158/I158)</f>
        <v>#NAME?</v>
      </c>
      <c r="K158" s="40" t="e">
        <f aca="false">Ren(G158,ABS(E158),D/39.37)</f>
        <v>#NAME?</v>
      </c>
      <c r="L158" s="11" t="e">
        <f aca="false">IF(B158&gt;0,0.92*IF(J158&lt;0.5,Cdr(Q,K158),Cdm(Q,J158,G158,I158,D/39.37)),IF(J158&lt;0.5,Cdr(Q,K158),Cdm(Q,J158,G158,I158,D/39.37)))</f>
        <v>#NAME?</v>
      </c>
    </row>
    <row r="159" customFormat="false" ht="14.65" hidden="false" customHeight="false" outlineLevel="0" collapsed="false">
      <c r="A159" s="39" t="n">
        <f aca="false">A158+0.1</f>
        <v>11.6</v>
      </c>
      <c r="B159" s="10" t="n">
        <f aca="false">IF(A159&lt;tb,IF(Burn_Type=0,It/tb,IF(Burn_Type=1,((1/(2*tb))*A159*It/tb+0.75*It/tb),(1.5*It/tb-(1/tb)*A159*It/tb))),0)</f>
        <v>0</v>
      </c>
      <c r="C159" s="17" t="n">
        <f aca="false">IF(A159&lt;tb,M0+Mm-Mp*A159/tb,M0+Mm-Mp)</f>
        <v>0.876796516440773</v>
      </c>
      <c r="D159" s="10" t="e">
        <f aca="false">0.1*(B158-SIGN(E158)*0.5*G158*IF(B158&gt;0,0.92*L158,L158)*Sref*E158^2-C159*9.8)/C159</f>
        <v>#NAME?</v>
      </c>
      <c r="E159" s="10" t="e">
        <f aca="false">D159+E158</f>
        <v>#NAME?</v>
      </c>
      <c r="F159" s="10" t="e">
        <f aca="false">F158+0.1*(E158+D159/2)</f>
        <v>#NAME?</v>
      </c>
      <c r="G159" s="10" t="e">
        <f aca="false">RHO(F159,H159)</f>
        <v>#NAME?</v>
      </c>
      <c r="H159" s="10" t="e">
        <f aca="false">TMP(F159)+(Launch_Temperature-TMP(A0))</f>
        <v>#NAME?</v>
      </c>
      <c r="I159" s="10" t="e">
        <f aca="false">Ma(H159)</f>
        <v>#NAME?</v>
      </c>
      <c r="J159" s="10" t="e">
        <f aca="false">ABS(E159/I159)</f>
        <v>#NAME?</v>
      </c>
      <c r="K159" s="40" t="e">
        <f aca="false">Ren(G159,ABS(E159),D/39.37)</f>
        <v>#NAME?</v>
      </c>
      <c r="L159" s="11" t="e">
        <f aca="false">IF(B159&gt;0,0.92*IF(J159&lt;0.5,Cdr(Q,K159),Cdm(Q,J159,G159,I159,D/39.37)),IF(J159&lt;0.5,Cdr(Q,K159),Cdm(Q,J159,G159,I159,D/39.37)))</f>
        <v>#NAME?</v>
      </c>
    </row>
    <row r="160" customFormat="false" ht="14.65" hidden="false" customHeight="false" outlineLevel="0" collapsed="false">
      <c r="A160" s="39" t="n">
        <f aca="false">A159+0.1</f>
        <v>11.7</v>
      </c>
      <c r="B160" s="10" t="n">
        <f aca="false">IF(A160&lt;tb,IF(Burn_Type=0,It/tb,IF(Burn_Type=1,((1/(2*tb))*A160*It/tb+0.75*It/tb),(1.5*It/tb-(1/tb)*A160*It/tb))),0)</f>
        <v>0</v>
      </c>
      <c r="C160" s="17" t="n">
        <f aca="false">IF(A160&lt;tb,M0+Mm-Mp*A160/tb,M0+Mm-Mp)</f>
        <v>0.876796516440773</v>
      </c>
      <c r="D160" s="10" t="e">
        <f aca="false">0.1*(B159-SIGN(E159)*0.5*G159*IF(B159&gt;0,0.92*L159,L159)*Sref*E159^2-C160*9.8)/C160</f>
        <v>#NAME?</v>
      </c>
      <c r="E160" s="10" t="e">
        <f aca="false">D160+E159</f>
        <v>#NAME?</v>
      </c>
      <c r="F160" s="10" t="e">
        <f aca="false">F159+0.1*(E159+D160/2)</f>
        <v>#NAME?</v>
      </c>
      <c r="G160" s="10" t="e">
        <f aca="false">RHO(F160,H160)</f>
        <v>#NAME?</v>
      </c>
      <c r="H160" s="10" t="e">
        <f aca="false">TMP(F160)+(Launch_Temperature-TMP(A0))</f>
        <v>#NAME?</v>
      </c>
      <c r="I160" s="10" t="e">
        <f aca="false">Ma(H160)</f>
        <v>#NAME?</v>
      </c>
      <c r="J160" s="10" t="e">
        <f aca="false">ABS(E160/I160)</f>
        <v>#NAME?</v>
      </c>
      <c r="K160" s="40" t="e">
        <f aca="false">Ren(G160,ABS(E160),D/39.37)</f>
        <v>#NAME?</v>
      </c>
      <c r="L160" s="11" t="e">
        <f aca="false">IF(B160&gt;0,0.92*IF(J160&lt;0.5,Cdr(Q,K160),Cdm(Q,J160,G160,I160,D/39.37)),IF(J160&lt;0.5,Cdr(Q,K160),Cdm(Q,J160,G160,I160,D/39.37)))</f>
        <v>#NAME?</v>
      </c>
    </row>
    <row r="161" customFormat="false" ht="14.65" hidden="false" customHeight="false" outlineLevel="0" collapsed="false">
      <c r="A161" s="39" t="n">
        <f aca="false">A160+0.1</f>
        <v>11.8</v>
      </c>
      <c r="B161" s="10" t="n">
        <f aca="false">IF(A161&lt;tb,IF(Burn_Type=0,It/tb,IF(Burn_Type=1,((1/(2*tb))*A161*It/tb+0.75*It/tb),(1.5*It/tb-(1/tb)*A161*It/tb))),0)</f>
        <v>0</v>
      </c>
      <c r="C161" s="17" t="n">
        <f aca="false">IF(A161&lt;tb,M0+Mm-Mp*A161/tb,M0+Mm-Mp)</f>
        <v>0.876796516440773</v>
      </c>
      <c r="D161" s="10" t="e">
        <f aca="false">0.1*(B160-SIGN(E160)*0.5*G160*IF(B160&gt;0,0.92*L160,L160)*Sref*E160^2-C161*9.8)/C161</f>
        <v>#NAME?</v>
      </c>
      <c r="E161" s="10" t="e">
        <f aca="false">D161+E160</f>
        <v>#NAME?</v>
      </c>
      <c r="F161" s="10" t="e">
        <f aca="false">F160+0.1*(E160+D161/2)</f>
        <v>#NAME?</v>
      </c>
      <c r="G161" s="10" t="e">
        <f aca="false">RHO(F161,H161)</f>
        <v>#NAME?</v>
      </c>
      <c r="H161" s="10" t="e">
        <f aca="false">TMP(F161)+(Launch_Temperature-TMP(A0))</f>
        <v>#NAME?</v>
      </c>
      <c r="I161" s="10" t="e">
        <f aca="false">Ma(H161)</f>
        <v>#NAME?</v>
      </c>
      <c r="J161" s="10" t="e">
        <f aca="false">ABS(E161/I161)</f>
        <v>#NAME?</v>
      </c>
      <c r="K161" s="40" t="e">
        <f aca="false">Ren(G161,ABS(E161),D/39.37)</f>
        <v>#NAME?</v>
      </c>
      <c r="L161" s="11" t="e">
        <f aca="false">IF(B161&gt;0,0.92*IF(J161&lt;0.5,Cdr(Q,K161),Cdm(Q,J161,G161,I161,D/39.37)),IF(J161&lt;0.5,Cdr(Q,K161),Cdm(Q,J161,G161,I161,D/39.37)))</f>
        <v>#NAME?</v>
      </c>
    </row>
    <row r="162" customFormat="false" ht="14.65" hidden="false" customHeight="false" outlineLevel="0" collapsed="false">
      <c r="A162" s="39" t="n">
        <f aca="false">A161+0.1</f>
        <v>11.9</v>
      </c>
      <c r="B162" s="10" t="n">
        <f aca="false">IF(A162&lt;tb,IF(Burn_Type=0,It/tb,IF(Burn_Type=1,((1/(2*tb))*A162*It/tb+0.75*It/tb),(1.5*It/tb-(1/tb)*A162*It/tb))),0)</f>
        <v>0</v>
      </c>
      <c r="C162" s="17" t="n">
        <f aca="false">IF(A162&lt;tb,M0+Mm-Mp*A162/tb,M0+Mm-Mp)</f>
        <v>0.876796516440773</v>
      </c>
      <c r="D162" s="10" t="e">
        <f aca="false">0.1*(B161-SIGN(E161)*0.5*G161*IF(B161&gt;0,0.92*L161,L161)*Sref*E161^2-C162*9.8)/C162</f>
        <v>#NAME?</v>
      </c>
      <c r="E162" s="10" t="e">
        <f aca="false">D162+E161</f>
        <v>#NAME?</v>
      </c>
      <c r="F162" s="10" t="e">
        <f aca="false">F161+0.1*(E161+D162/2)</f>
        <v>#NAME?</v>
      </c>
      <c r="G162" s="10" t="e">
        <f aca="false">RHO(F162,H162)</f>
        <v>#NAME?</v>
      </c>
      <c r="H162" s="10" t="e">
        <f aca="false">TMP(F162)+(Launch_Temperature-TMP(A0))</f>
        <v>#NAME?</v>
      </c>
      <c r="I162" s="10" t="e">
        <f aca="false">Ma(H162)</f>
        <v>#NAME?</v>
      </c>
      <c r="J162" s="10" t="e">
        <f aca="false">ABS(E162/I162)</f>
        <v>#NAME?</v>
      </c>
      <c r="K162" s="40" t="e">
        <f aca="false">Ren(G162,ABS(E162),D/39.37)</f>
        <v>#NAME?</v>
      </c>
      <c r="L162" s="11" t="e">
        <f aca="false">IF(B162&gt;0,0.92*IF(J162&lt;0.5,Cdr(Q,K162),Cdm(Q,J162,G162,I162,D/39.37)),IF(J162&lt;0.5,Cdr(Q,K162),Cdm(Q,J162,G162,I162,D/39.37)))</f>
        <v>#NAME?</v>
      </c>
    </row>
    <row r="163" customFormat="false" ht="14.65" hidden="false" customHeight="false" outlineLevel="0" collapsed="false">
      <c r="A163" s="39" t="n">
        <f aca="false">A162+0.1</f>
        <v>12</v>
      </c>
      <c r="B163" s="10" t="n">
        <f aca="false">IF(A163&lt;tb,IF(Burn_Type=0,It/tb,IF(Burn_Type=1,((1/(2*tb))*A163*It/tb+0.75*It/tb),(1.5*It/tb-(1/tb)*A163*It/tb))),0)</f>
        <v>0</v>
      </c>
      <c r="C163" s="17" t="n">
        <f aca="false">IF(A163&lt;tb,M0+Mm-Mp*A163/tb,M0+Mm-Mp)</f>
        <v>0.876796516440773</v>
      </c>
      <c r="D163" s="10" t="e">
        <f aca="false">0.1*(B162-SIGN(E162)*0.5*G162*IF(B162&gt;0,0.92*L162,L162)*Sref*E162^2-C163*9.8)/C163</f>
        <v>#NAME?</v>
      </c>
      <c r="E163" s="10" t="e">
        <f aca="false">D163+E162</f>
        <v>#NAME?</v>
      </c>
      <c r="F163" s="10" t="e">
        <f aca="false">F162+0.1*(E162+D163/2)</f>
        <v>#NAME?</v>
      </c>
      <c r="G163" s="10" t="e">
        <f aca="false">RHO(F163,H163)</f>
        <v>#NAME?</v>
      </c>
      <c r="H163" s="10" t="e">
        <f aca="false">TMP(F163)+(Launch_Temperature-TMP(A0))</f>
        <v>#NAME?</v>
      </c>
      <c r="I163" s="10" t="e">
        <f aca="false">Ma(H163)</f>
        <v>#NAME?</v>
      </c>
      <c r="J163" s="10" t="e">
        <f aca="false">ABS(E163/I163)</f>
        <v>#NAME?</v>
      </c>
      <c r="K163" s="40" t="e">
        <f aca="false">Ren(G163,ABS(E163),D/39.37)</f>
        <v>#NAME?</v>
      </c>
      <c r="L163" s="11" t="e">
        <f aca="false">IF(B163&gt;0,0.92*IF(J163&lt;0.5,Cdr(Q,K163),Cdm(Q,J163,G163,I163,D/39.37)),IF(J163&lt;0.5,Cdr(Q,K163),Cdm(Q,J163,G163,I163,D/39.37)))</f>
        <v>#NAME?</v>
      </c>
    </row>
    <row r="164" customFormat="false" ht="14.65" hidden="false" customHeight="false" outlineLevel="0" collapsed="false">
      <c r="A164" s="39" t="n">
        <f aca="false">A163+0.1</f>
        <v>12.1</v>
      </c>
      <c r="B164" s="10" t="n">
        <f aca="false">IF(A164&lt;tb,IF(Burn_Type=0,It/tb,IF(Burn_Type=1,((1/(2*tb))*A164*It/tb+0.75*It/tb),(1.5*It/tb-(1/tb)*A164*It/tb))),0)</f>
        <v>0</v>
      </c>
      <c r="C164" s="17" t="n">
        <f aca="false">IF(A164&lt;tb,M0+Mm-Mp*A164/tb,M0+Mm-Mp)</f>
        <v>0.876796516440773</v>
      </c>
      <c r="D164" s="10" t="e">
        <f aca="false">0.1*(B163-SIGN(E163)*0.5*G163*IF(B163&gt;0,0.92*L163,L163)*Sref*E163^2-C164*9.8)/C164</f>
        <v>#NAME?</v>
      </c>
      <c r="E164" s="10" t="e">
        <f aca="false">D164+E163</f>
        <v>#NAME?</v>
      </c>
      <c r="F164" s="10" t="e">
        <f aca="false">F163+0.1*(E163+D164/2)</f>
        <v>#NAME?</v>
      </c>
      <c r="G164" s="10" t="e">
        <f aca="false">RHO(F164,H164)</f>
        <v>#NAME?</v>
      </c>
      <c r="H164" s="10" t="e">
        <f aca="false">TMP(F164)+(Launch_Temperature-TMP(A0))</f>
        <v>#NAME?</v>
      </c>
      <c r="I164" s="10" t="e">
        <f aca="false">Ma(H164)</f>
        <v>#NAME?</v>
      </c>
      <c r="J164" s="10" t="e">
        <f aca="false">ABS(E164/I164)</f>
        <v>#NAME?</v>
      </c>
      <c r="K164" s="40" t="e">
        <f aca="false">Ren(G164,ABS(E164),D/39.37)</f>
        <v>#NAME?</v>
      </c>
      <c r="L164" s="11" t="e">
        <f aca="false">IF(B164&gt;0,0.92*IF(J164&lt;0.5,Cdr(Q,K164),Cdm(Q,J164,G164,I164,D/39.37)),IF(J164&lt;0.5,Cdr(Q,K164),Cdm(Q,J164,G164,I164,D/39.37)))</f>
        <v>#NAME?</v>
      </c>
    </row>
    <row r="165" customFormat="false" ht="14.65" hidden="false" customHeight="false" outlineLevel="0" collapsed="false">
      <c r="A165" s="39" t="n">
        <f aca="false">A164+0.1</f>
        <v>12.2</v>
      </c>
      <c r="B165" s="10" t="n">
        <f aca="false">IF(A165&lt;tb,IF(Burn_Type=0,It/tb,IF(Burn_Type=1,((1/(2*tb))*A165*It/tb+0.75*It/tb),(1.5*It/tb-(1/tb)*A165*It/tb))),0)</f>
        <v>0</v>
      </c>
      <c r="C165" s="17" t="n">
        <f aca="false">IF(A165&lt;tb,M0+Mm-Mp*A165/tb,M0+Mm-Mp)</f>
        <v>0.876796516440773</v>
      </c>
      <c r="D165" s="10" t="e">
        <f aca="false">0.1*(B164-SIGN(E164)*0.5*G164*IF(B164&gt;0,0.92*L164,L164)*Sref*E164^2-C165*9.8)/C165</f>
        <v>#NAME?</v>
      </c>
      <c r="E165" s="10" t="e">
        <f aca="false">D165+E164</f>
        <v>#NAME?</v>
      </c>
      <c r="F165" s="10" t="e">
        <f aca="false">F164+0.1*(E164+D165/2)</f>
        <v>#NAME?</v>
      </c>
      <c r="G165" s="10" t="e">
        <f aca="false">RHO(F165,H165)</f>
        <v>#NAME?</v>
      </c>
      <c r="H165" s="10" t="e">
        <f aca="false">TMP(F165)+(Launch_Temperature-TMP(A0))</f>
        <v>#NAME?</v>
      </c>
      <c r="I165" s="10" t="e">
        <f aca="false">Ma(H165)</f>
        <v>#NAME?</v>
      </c>
      <c r="J165" s="10" t="e">
        <f aca="false">ABS(E165/I165)</f>
        <v>#NAME?</v>
      </c>
      <c r="K165" s="40" t="e">
        <f aca="false">Ren(G165,ABS(E165),D/39.37)</f>
        <v>#NAME?</v>
      </c>
      <c r="L165" s="11" t="e">
        <f aca="false">IF(B165&gt;0,0.92*IF(J165&lt;0.5,Cdr(Q,K165),Cdm(Q,J165,G165,I165,D/39.37)),IF(J165&lt;0.5,Cdr(Q,K165),Cdm(Q,J165,G165,I165,D/39.37)))</f>
        <v>#NAME?</v>
      </c>
    </row>
    <row r="166" customFormat="false" ht="14.65" hidden="false" customHeight="false" outlineLevel="0" collapsed="false">
      <c r="A166" s="39" t="n">
        <f aca="false">A165+0.1</f>
        <v>12.3</v>
      </c>
      <c r="B166" s="10" t="n">
        <f aca="false">IF(A166&lt;tb,IF(Burn_Type=0,It/tb,IF(Burn_Type=1,((1/(2*tb))*A166*It/tb+0.75*It/tb),(1.5*It/tb-(1/tb)*A166*It/tb))),0)</f>
        <v>0</v>
      </c>
      <c r="C166" s="17" t="n">
        <f aca="false">IF(A166&lt;tb,M0+Mm-Mp*A166/tb,M0+Mm-Mp)</f>
        <v>0.876796516440773</v>
      </c>
      <c r="D166" s="10" t="e">
        <f aca="false">0.1*(B165-SIGN(E165)*0.5*G165*IF(B165&gt;0,0.92*L165,L165)*Sref*E165^2-C166*9.8)/C166</f>
        <v>#NAME?</v>
      </c>
      <c r="E166" s="10" t="e">
        <f aca="false">D166+E165</f>
        <v>#NAME?</v>
      </c>
      <c r="F166" s="10" t="e">
        <f aca="false">F165+0.1*(E165+D166/2)</f>
        <v>#NAME?</v>
      </c>
      <c r="G166" s="10" t="e">
        <f aca="false">RHO(F166,H166)</f>
        <v>#NAME?</v>
      </c>
      <c r="H166" s="10" t="e">
        <f aca="false">TMP(F166)+(Launch_Temperature-TMP(A0))</f>
        <v>#NAME?</v>
      </c>
      <c r="I166" s="10" t="e">
        <f aca="false">Ma(H166)</f>
        <v>#NAME?</v>
      </c>
      <c r="J166" s="10" t="e">
        <f aca="false">ABS(E166/I166)</f>
        <v>#NAME?</v>
      </c>
      <c r="K166" s="40" t="e">
        <f aca="false">Ren(G166,ABS(E166),D/39.37)</f>
        <v>#NAME?</v>
      </c>
      <c r="L166" s="11" t="e">
        <f aca="false">IF(B166&gt;0,0.92*IF(J166&lt;0.5,Cdr(Q,K166),Cdm(Q,J166,G166,I166,D/39.37)),IF(J166&lt;0.5,Cdr(Q,K166),Cdm(Q,J166,G166,I166,D/39.37)))</f>
        <v>#NAME?</v>
      </c>
    </row>
    <row r="167" customFormat="false" ht="14.65" hidden="false" customHeight="false" outlineLevel="0" collapsed="false">
      <c r="A167" s="39" t="n">
        <f aca="false">A166+0.1</f>
        <v>12.4</v>
      </c>
      <c r="B167" s="10" t="n">
        <f aca="false">IF(A167&lt;tb,IF(Burn_Type=0,It/tb,IF(Burn_Type=1,((1/(2*tb))*A167*It/tb+0.75*It/tb),(1.5*It/tb-(1/tb)*A167*It/tb))),0)</f>
        <v>0</v>
      </c>
      <c r="C167" s="17" t="n">
        <f aca="false">IF(A167&lt;tb,M0+Mm-Mp*A167/tb,M0+Mm-Mp)</f>
        <v>0.876796516440773</v>
      </c>
      <c r="D167" s="10" t="e">
        <f aca="false">0.1*(B166-SIGN(E166)*0.5*G166*IF(B166&gt;0,0.92*L166,L166)*Sref*E166^2-C167*9.8)/C167</f>
        <v>#NAME?</v>
      </c>
      <c r="E167" s="10" t="e">
        <f aca="false">D167+E166</f>
        <v>#NAME?</v>
      </c>
      <c r="F167" s="10" t="e">
        <f aca="false">F166+0.1*(E166+D167/2)</f>
        <v>#NAME?</v>
      </c>
      <c r="G167" s="10" t="e">
        <f aca="false">RHO(F167,H167)</f>
        <v>#NAME?</v>
      </c>
      <c r="H167" s="10" t="e">
        <f aca="false">TMP(F167)+(Launch_Temperature-TMP(A0))</f>
        <v>#NAME?</v>
      </c>
      <c r="I167" s="10" t="e">
        <f aca="false">Ma(H167)</f>
        <v>#NAME?</v>
      </c>
      <c r="J167" s="10" t="e">
        <f aca="false">ABS(E167/I167)</f>
        <v>#NAME?</v>
      </c>
      <c r="K167" s="40" t="e">
        <f aca="false">Ren(G167,ABS(E167),D/39.37)</f>
        <v>#NAME?</v>
      </c>
      <c r="L167" s="11" t="e">
        <f aca="false">IF(B167&gt;0,0.92*IF(J167&lt;0.5,Cdr(Q,K167),Cdm(Q,J167,G167,I167,D/39.37)),IF(J167&lt;0.5,Cdr(Q,K167),Cdm(Q,J167,G167,I167,D/39.37)))</f>
        <v>#NAME?</v>
      </c>
    </row>
    <row r="168" customFormat="false" ht="14.65" hidden="false" customHeight="false" outlineLevel="0" collapsed="false">
      <c r="A168" s="39" t="n">
        <f aca="false">A167+0.1</f>
        <v>12.5</v>
      </c>
      <c r="B168" s="10" t="n">
        <f aca="false">IF(A168&lt;tb,IF(Burn_Type=0,It/tb,IF(Burn_Type=1,((1/(2*tb))*A168*It/tb+0.75*It/tb),(1.5*It/tb-(1/tb)*A168*It/tb))),0)</f>
        <v>0</v>
      </c>
      <c r="C168" s="17" t="n">
        <f aca="false">IF(A168&lt;tb,M0+Mm-Mp*A168/tb,M0+Mm-Mp)</f>
        <v>0.876796516440773</v>
      </c>
      <c r="D168" s="10" t="e">
        <f aca="false">0.1*(B167-SIGN(E167)*0.5*G167*IF(B167&gt;0,0.92*L167,L167)*Sref*E167^2-C168*9.8)/C168</f>
        <v>#NAME?</v>
      </c>
      <c r="E168" s="10" t="e">
        <f aca="false">D168+E167</f>
        <v>#NAME?</v>
      </c>
      <c r="F168" s="10" t="e">
        <f aca="false">F167+0.1*(E167+D168/2)</f>
        <v>#NAME?</v>
      </c>
      <c r="G168" s="10" t="e">
        <f aca="false">RHO(F168,H168)</f>
        <v>#NAME?</v>
      </c>
      <c r="H168" s="10" t="e">
        <f aca="false">TMP(F168)+(Launch_Temperature-TMP(A0))</f>
        <v>#NAME?</v>
      </c>
      <c r="I168" s="10" t="e">
        <f aca="false">Ma(H168)</f>
        <v>#NAME?</v>
      </c>
      <c r="J168" s="10" t="e">
        <f aca="false">ABS(E168/I168)</f>
        <v>#NAME?</v>
      </c>
      <c r="K168" s="40" t="e">
        <f aca="false">Ren(G168,ABS(E168),D/39.37)</f>
        <v>#NAME?</v>
      </c>
      <c r="L168" s="11" t="e">
        <f aca="false">IF(B168&gt;0,0.92*IF(J168&lt;0.5,Cdr(Q,K168),Cdm(Q,J168,G168,I168,D/39.37)),IF(J168&lt;0.5,Cdr(Q,K168),Cdm(Q,J168,G168,I168,D/39.37)))</f>
        <v>#NAME?</v>
      </c>
    </row>
    <row r="169" customFormat="false" ht="14.65" hidden="false" customHeight="false" outlineLevel="0" collapsed="false">
      <c r="A169" s="39" t="n">
        <f aca="false">A168+0.1</f>
        <v>12.6</v>
      </c>
      <c r="B169" s="10" t="n">
        <f aca="false">IF(A169&lt;tb,IF(Burn_Type=0,It/tb,IF(Burn_Type=1,((1/(2*tb))*A169*It/tb+0.75*It/tb),(1.5*It/tb-(1/tb)*A169*It/tb))),0)</f>
        <v>0</v>
      </c>
      <c r="C169" s="17" t="n">
        <f aca="false">IF(A169&lt;tb,M0+Mm-Mp*A169/tb,M0+Mm-Mp)</f>
        <v>0.876796516440773</v>
      </c>
      <c r="D169" s="10" t="e">
        <f aca="false">0.1*(B168-SIGN(E168)*0.5*G168*IF(B168&gt;0,0.92*L168,L168)*Sref*E168^2-C169*9.8)/C169</f>
        <v>#NAME?</v>
      </c>
      <c r="E169" s="10" t="e">
        <f aca="false">D169+E168</f>
        <v>#NAME?</v>
      </c>
      <c r="F169" s="10" t="e">
        <f aca="false">F168+0.1*(E168+D169/2)</f>
        <v>#NAME?</v>
      </c>
      <c r="G169" s="10" t="e">
        <f aca="false">RHO(F169,H169)</f>
        <v>#NAME?</v>
      </c>
      <c r="H169" s="10" t="e">
        <f aca="false">TMP(F169)+(Launch_Temperature-TMP(A0))</f>
        <v>#NAME?</v>
      </c>
      <c r="I169" s="10" t="e">
        <f aca="false">Ma(H169)</f>
        <v>#NAME?</v>
      </c>
      <c r="J169" s="10" t="e">
        <f aca="false">ABS(E169/I169)</f>
        <v>#NAME?</v>
      </c>
      <c r="K169" s="40" t="e">
        <f aca="false">Ren(G169,ABS(E169),D/39.37)</f>
        <v>#NAME?</v>
      </c>
      <c r="L169" s="11" t="e">
        <f aca="false">IF(B169&gt;0,0.92*IF(J169&lt;0.5,Cdr(Q,K169),Cdm(Q,J169,G169,I169,D/39.37)),IF(J169&lt;0.5,Cdr(Q,K169),Cdm(Q,J169,G169,I169,D/39.37)))</f>
        <v>#NAME?</v>
      </c>
    </row>
    <row r="170" customFormat="false" ht="14.65" hidden="false" customHeight="false" outlineLevel="0" collapsed="false">
      <c r="A170" s="39" t="n">
        <f aca="false">A169+0.1</f>
        <v>12.7</v>
      </c>
      <c r="B170" s="10" t="n">
        <f aca="false">IF(A170&lt;tb,IF(Burn_Type=0,It/tb,IF(Burn_Type=1,((1/(2*tb))*A170*It/tb+0.75*It/tb),(1.5*It/tb-(1/tb)*A170*It/tb))),0)</f>
        <v>0</v>
      </c>
      <c r="C170" s="17" t="n">
        <f aca="false">IF(A170&lt;tb,M0+Mm-Mp*A170/tb,M0+Mm-Mp)</f>
        <v>0.876796516440773</v>
      </c>
      <c r="D170" s="10" t="e">
        <f aca="false">0.1*(B169-SIGN(E169)*0.5*G169*IF(B169&gt;0,0.92*L169,L169)*Sref*E169^2-C170*9.8)/C170</f>
        <v>#NAME?</v>
      </c>
      <c r="E170" s="10" t="e">
        <f aca="false">D170+E169</f>
        <v>#NAME?</v>
      </c>
      <c r="F170" s="10" t="e">
        <f aca="false">F169+0.1*(E169+D170/2)</f>
        <v>#NAME?</v>
      </c>
      <c r="G170" s="10" t="e">
        <f aca="false">RHO(F170,H170)</f>
        <v>#NAME?</v>
      </c>
      <c r="H170" s="10" t="e">
        <f aca="false">TMP(F170)+(Launch_Temperature-TMP(A0))</f>
        <v>#NAME?</v>
      </c>
      <c r="I170" s="10" t="e">
        <f aca="false">Ma(H170)</f>
        <v>#NAME?</v>
      </c>
      <c r="J170" s="10" t="e">
        <f aca="false">ABS(E170/I170)</f>
        <v>#NAME?</v>
      </c>
      <c r="K170" s="40" t="e">
        <f aca="false">Ren(G170,ABS(E170),D/39.37)</f>
        <v>#NAME?</v>
      </c>
      <c r="L170" s="11" t="e">
        <f aca="false">IF(B170&gt;0,0.92*IF(J170&lt;0.5,Cdr(Q,K170),Cdm(Q,J170,G170,I170,D/39.37)),IF(J170&lt;0.5,Cdr(Q,K170),Cdm(Q,J170,G170,I170,D/39.37)))</f>
        <v>#NAME?</v>
      </c>
    </row>
    <row r="171" customFormat="false" ht="14.65" hidden="false" customHeight="false" outlineLevel="0" collapsed="false">
      <c r="A171" s="39" t="n">
        <f aca="false">A170+0.1</f>
        <v>12.8</v>
      </c>
      <c r="B171" s="10" t="n">
        <f aca="false">IF(A171&lt;tb,IF(Burn_Type=0,It/tb,IF(Burn_Type=1,((1/(2*tb))*A171*It/tb+0.75*It/tb),(1.5*It/tb-(1/tb)*A171*It/tb))),0)</f>
        <v>0</v>
      </c>
      <c r="C171" s="17" t="n">
        <f aca="false">IF(A171&lt;tb,M0+Mm-Mp*A171/tb,M0+Mm-Mp)</f>
        <v>0.876796516440773</v>
      </c>
      <c r="D171" s="10" t="e">
        <f aca="false">0.1*(B170-SIGN(E170)*0.5*G170*IF(B170&gt;0,0.92*L170,L170)*Sref*E170^2-C171*9.8)/C171</f>
        <v>#NAME?</v>
      </c>
      <c r="E171" s="10" t="e">
        <f aca="false">D171+E170</f>
        <v>#NAME?</v>
      </c>
      <c r="F171" s="10" t="e">
        <f aca="false">F170+0.1*(E170+D171/2)</f>
        <v>#NAME?</v>
      </c>
      <c r="G171" s="10" t="e">
        <f aca="false">RHO(F171,H171)</f>
        <v>#NAME?</v>
      </c>
      <c r="H171" s="10" t="e">
        <f aca="false">TMP(F171)+(Launch_Temperature-TMP(A0))</f>
        <v>#NAME?</v>
      </c>
      <c r="I171" s="10" t="e">
        <f aca="false">Ma(H171)</f>
        <v>#NAME?</v>
      </c>
      <c r="J171" s="10" t="e">
        <f aca="false">ABS(E171/I171)</f>
        <v>#NAME?</v>
      </c>
      <c r="K171" s="40" t="e">
        <f aca="false">Ren(G171,ABS(E171),D/39.37)</f>
        <v>#NAME?</v>
      </c>
      <c r="L171" s="11" t="e">
        <f aca="false">IF(B171&gt;0,0.92*IF(J171&lt;0.5,Cdr(Q,K171),Cdm(Q,J171,G171,I171,D/39.37)),IF(J171&lt;0.5,Cdr(Q,K171),Cdm(Q,J171,G171,I171,D/39.37)))</f>
        <v>#NAME?</v>
      </c>
    </row>
    <row r="172" customFormat="false" ht="14.65" hidden="false" customHeight="false" outlineLevel="0" collapsed="false">
      <c r="A172" s="39" t="n">
        <f aca="false">A171+0.1</f>
        <v>12.9</v>
      </c>
      <c r="B172" s="10" t="n">
        <f aca="false">IF(A172&lt;tb,IF(Burn_Type=0,It/tb,IF(Burn_Type=1,((1/(2*tb))*A172*It/tb+0.75*It/tb),(1.5*It/tb-(1/tb)*A172*It/tb))),0)</f>
        <v>0</v>
      </c>
      <c r="C172" s="17" t="n">
        <f aca="false">IF(A172&lt;tb,M0+Mm-Mp*A172/tb,M0+Mm-Mp)</f>
        <v>0.876796516440773</v>
      </c>
      <c r="D172" s="10" t="e">
        <f aca="false">0.1*(B171-SIGN(E171)*0.5*G171*IF(B171&gt;0,0.92*L171,L171)*Sref*E171^2-C172*9.8)/C172</f>
        <v>#NAME?</v>
      </c>
      <c r="E172" s="10" t="e">
        <f aca="false">D172+E171</f>
        <v>#NAME?</v>
      </c>
      <c r="F172" s="10" t="e">
        <f aca="false">F171+0.1*(E171+D172/2)</f>
        <v>#NAME?</v>
      </c>
      <c r="G172" s="10" t="e">
        <f aca="false">RHO(F172,H172)</f>
        <v>#NAME?</v>
      </c>
      <c r="H172" s="10" t="e">
        <f aca="false">TMP(F172)+(Launch_Temperature-TMP(A0))</f>
        <v>#NAME?</v>
      </c>
      <c r="I172" s="10" t="e">
        <f aca="false">Ma(H172)</f>
        <v>#NAME?</v>
      </c>
      <c r="J172" s="10" t="e">
        <f aca="false">ABS(E172/I172)</f>
        <v>#NAME?</v>
      </c>
      <c r="K172" s="40" t="e">
        <f aca="false">Ren(G172,ABS(E172),D/39.37)</f>
        <v>#NAME?</v>
      </c>
      <c r="L172" s="11" t="e">
        <f aca="false">IF(B172&gt;0,0.92*IF(J172&lt;0.5,Cdr(Q,K172),Cdm(Q,J172,G172,I172,D/39.37)),IF(J172&lt;0.5,Cdr(Q,K172),Cdm(Q,J172,G172,I172,D/39.37)))</f>
        <v>#NAME?</v>
      </c>
    </row>
    <row r="173" customFormat="false" ht="14.65" hidden="false" customHeight="false" outlineLevel="0" collapsed="false">
      <c r="A173" s="39" t="n">
        <f aca="false">A172+0.1</f>
        <v>13</v>
      </c>
      <c r="B173" s="10" t="n">
        <f aca="false">IF(A173&lt;tb,IF(Burn_Type=0,It/tb,IF(Burn_Type=1,((1/(2*tb))*A173*It/tb+0.75*It/tb),(1.5*It/tb-(1/tb)*A173*It/tb))),0)</f>
        <v>0</v>
      </c>
      <c r="C173" s="17" t="n">
        <f aca="false">IF(A173&lt;tb,M0+Mm-Mp*A173/tb,M0+Mm-Mp)</f>
        <v>0.876796516440773</v>
      </c>
      <c r="D173" s="10" t="e">
        <f aca="false">0.1*(B172-SIGN(E172)*0.5*G172*IF(B172&gt;0,0.92*L172,L172)*Sref*E172^2-C173*9.8)/C173</f>
        <v>#NAME?</v>
      </c>
      <c r="E173" s="10" t="e">
        <f aca="false">D173+E172</f>
        <v>#NAME?</v>
      </c>
      <c r="F173" s="10" t="e">
        <f aca="false">F172+0.1*(E172+D173/2)</f>
        <v>#NAME?</v>
      </c>
      <c r="G173" s="10" t="e">
        <f aca="false">RHO(F173,H173)</f>
        <v>#NAME?</v>
      </c>
      <c r="H173" s="10" t="e">
        <f aca="false">TMP(F173)+(Launch_Temperature-TMP(A0))</f>
        <v>#NAME?</v>
      </c>
      <c r="I173" s="10" t="e">
        <f aca="false">Ma(H173)</f>
        <v>#NAME?</v>
      </c>
      <c r="J173" s="10" t="e">
        <f aca="false">ABS(E173/I173)</f>
        <v>#NAME?</v>
      </c>
      <c r="K173" s="40" t="e">
        <f aca="false">Ren(G173,ABS(E173),D/39.37)</f>
        <v>#NAME?</v>
      </c>
      <c r="L173" s="11" t="e">
        <f aca="false">IF(B173&gt;0,0.92*IF(J173&lt;0.5,Cdr(Q,K173),Cdm(Q,J173,G173,I173,D/39.37)),IF(J173&lt;0.5,Cdr(Q,K173),Cdm(Q,J173,G173,I173,D/39.37)))</f>
        <v>#NAME?</v>
      </c>
    </row>
    <row r="174" customFormat="false" ht="14.65" hidden="false" customHeight="false" outlineLevel="0" collapsed="false">
      <c r="A174" s="39" t="n">
        <f aca="false">A173+0.1</f>
        <v>13.1</v>
      </c>
      <c r="B174" s="10" t="n">
        <f aca="false">IF(A174&lt;tb,IF(Burn_Type=0,It/tb,IF(Burn_Type=1,((1/(2*tb))*A174*It/tb+0.75*It/tb),(1.5*It/tb-(1/tb)*A174*It/tb))),0)</f>
        <v>0</v>
      </c>
      <c r="C174" s="17" t="n">
        <f aca="false">IF(A174&lt;tb,M0+Mm-Mp*A174/tb,M0+Mm-Mp)</f>
        <v>0.876796516440773</v>
      </c>
      <c r="D174" s="10" t="e">
        <f aca="false">0.1*(B173-SIGN(E173)*0.5*G173*IF(B173&gt;0,0.92*L173,L173)*Sref*E173^2-C174*9.8)/C174</f>
        <v>#NAME?</v>
      </c>
      <c r="E174" s="10" t="e">
        <f aca="false">D174+E173</f>
        <v>#NAME?</v>
      </c>
      <c r="F174" s="10" t="e">
        <f aca="false">F173+0.1*(E173+D174/2)</f>
        <v>#NAME?</v>
      </c>
      <c r="G174" s="10" t="e">
        <f aca="false">RHO(F174,H174)</f>
        <v>#NAME?</v>
      </c>
      <c r="H174" s="10" t="e">
        <f aca="false">TMP(F174)+(Launch_Temperature-TMP(A0))</f>
        <v>#NAME?</v>
      </c>
      <c r="I174" s="10" t="e">
        <f aca="false">Ma(H174)</f>
        <v>#NAME?</v>
      </c>
      <c r="J174" s="10" t="e">
        <f aca="false">ABS(E174/I174)</f>
        <v>#NAME?</v>
      </c>
      <c r="K174" s="40" t="e">
        <f aca="false">Ren(G174,ABS(E174),D/39.37)</f>
        <v>#NAME?</v>
      </c>
      <c r="L174" s="11" t="e">
        <f aca="false">IF(B174&gt;0,0.92*IF(J174&lt;0.5,Cdr(Q,K174),Cdm(Q,J174,G174,I174,D/39.37)),IF(J174&lt;0.5,Cdr(Q,K174),Cdm(Q,J174,G174,I174,D/39.37)))</f>
        <v>#NAME?</v>
      </c>
    </row>
    <row r="175" customFormat="false" ht="14.65" hidden="false" customHeight="false" outlineLevel="0" collapsed="false">
      <c r="A175" s="39" t="n">
        <f aca="false">A174+0.1</f>
        <v>13.2</v>
      </c>
      <c r="B175" s="10" t="n">
        <f aca="false">IF(A175&lt;tb,IF(Burn_Type=0,It/tb,IF(Burn_Type=1,((1/(2*tb))*A175*It/tb+0.75*It/tb),(1.5*It/tb-(1/tb)*A175*It/tb))),0)</f>
        <v>0</v>
      </c>
      <c r="C175" s="17" t="n">
        <f aca="false">IF(A175&lt;tb,M0+Mm-Mp*A175/tb,M0+Mm-Mp)</f>
        <v>0.876796516440773</v>
      </c>
      <c r="D175" s="10" t="e">
        <f aca="false">0.1*(B174-SIGN(E174)*0.5*G174*IF(B174&gt;0,0.92*L174,L174)*Sref*E174^2-C175*9.8)/C175</f>
        <v>#NAME?</v>
      </c>
      <c r="E175" s="10" t="e">
        <f aca="false">D175+E174</f>
        <v>#NAME?</v>
      </c>
      <c r="F175" s="10" t="e">
        <f aca="false">F174+0.1*(E174+D175/2)</f>
        <v>#NAME?</v>
      </c>
      <c r="G175" s="10" t="e">
        <f aca="false">RHO(F175,H175)</f>
        <v>#NAME?</v>
      </c>
      <c r="H175" s="10" t="e">
        <f aca="false">TMP(F175)+(Launch_Temperature-TMP(A0))</f>
        <v>#NAME?</v>
      </c>
      <c r="I175" s="10" t="e">
        <f aca="false">Ma(H175)</f>
        <v>#NAME?</v>
      </c>
      <c r="J175" s="10" t="e">
        <f aca="false">ABS(E175/I175)</f>
        <v>#NAME?</v>
      </c>
      <c r="K175" s="40" t="e">
        <f aca="false">Ren(G175,ABS(E175),D/39.37)</f>
        <v>#NAME?</v>
      </c>
      <c r="L175" s="11" t="e">
        <f aca="false">IF(B175&gt;0,0.92*IF(J175&lt;0.5,Cdr(Q,K175),Cdm(Q,J175,G175,I175,D/39.37)),IF(J175&lt;0.5,Cdr(Q,K175),Cdm(Q,J175,G175,I175,D/39.37)))</f>
        <v>#NAME?</v>
      </c>
    </row>
    <row r="176" customFormat="false" ht="14.65" hidden="false" customHeight="false" outlineLevel="0" collapsed="false">
      <c r="A176" s="39" t="n">
        <f aca="false">A175+0.1</f>
        <v>13.3</v>
      </c>
      <c r="B176" s="10" t="n">
        <f aca="false">IF(A176&lt;tb,IF(Burn_Type=0,It/tb,IF(Burn_Type=1,((1/(2*tb))*A176*It/tb+0.75*It/tb),(1.5*It/tb-(1/tb)*A176*It/tb))),0)</f>
        <v>0</v>
      </c>
      <c r="C176" s="17" t="n">
        <f aca="false">IF(A176&lt;tb,M0+Mm-Mp*A176/tb,M0+Mm-Mp)</f>
        <v>0.876796516440773</v>
      </c>
      <c r="D176" s="10" t="e">
        <f aca="false">0.1*(B175-SIGN(E175)*0.5*G175*IF(B175&gt;0,0.92*L175,L175)*Sref*E175^2-C176*9.8)/C176</f>
        <v>#NAME?</v>
      </c>
      <c r="E176" s="10" t="e">
        <f aca="false">D176+E175</f>
        <v>#NAME?</v>
      </c>
      <c r="F176" s="10" t="e">
        <f aca="false">F175+0.1*(E175+D176/2)</f>
        <v>#NAME?</v>
      </c>
      <c r="G176" s="10" t="e">
        <f aca="false">RHO(F176,H176)</f>
        <v>#NAME?</v>
      </c>
      <c r="H176" s="10" t="e">
        <f aca="false">TMP(F176)+(Launch_Temperature-TMP(A0))</f>
        <v>#NAME?</v>
      </c>
      <c r="I176" s="10" t="e">
        <f aca="false">Ma(H176)</f>
        <v>#NAME?</v>
      </c>
      <c r="J176" s="10" t="e">
        <f aca="false">ABS(E176/I176)</f>
        <v>#NAME?</v>
      </c>
      <c r="K176" s="40" t="e">
        <f aca="false">Ren(G176,ABS(E176),D/39.37)</f>
        <v>#NAME?</v>
      </c>
      <c r="L176" s="11" t="e">
        <f aca="false">IF(B176&gt;0,0.92*IF(J176&lt;0.5,Cdr(Q,K176),Cdm(Q,J176,G176,I176,D/39.37)),IF(J176&lt;0.5,Cdr(Q,K176),Cdm(Q,J176,G176,I176,D/39.37)))</f>
        <v>#NAME?</v>
      </c>
    </row>
    <row r="177" customFormat="false" ht="14.65" hidden="false" customHeight="false" outlineLevel="0" collapsed="false">
      <c r="A177" s="39" t="n">
        <f aca="false">A176+0.1</f>
        <v>13.4</v>
      </c>
      <c r="B177" s="10" t="n">
        <f aca="false">IF(A177&lt;tb,IF(Burn_Type=0,It/tb,IF(Burn_Type=1,((1/(2*tb))*A177*It/tb+0.75*It/tb),(1.5*It/tb-(1/tb)*A177*It/tb))),0)</f>
        <v>0</v>
      </c>
      <c r="C177" s="17" t="n">
        <f aca="false">IF(A177&lt;tb,M0+Mm-Mp*A177/tb,M0+Mm-Mp)</f>
        <v>0.876796516440773</v>
      </c>
      <c r="D177" s="10" t="e">
        <f aca="false">0.1*(B176-SIGN(E176)*0.5*G176*IF(B176&gt;0,0.92*L176,L176)*Sref*E176^2-C177*9.8)/C177</f>
        <v>#NAME?</v>
      </c>
      <c r="E177" s="10" t="e">
        <f aca="false">D177+E176</f>
        <v>#NAME?</v>
      </c>
      <c r="F177" s="10" t="e">
        <f aca="false">F176+0.1*(E176+D177/2)</f>
        <v>#NAME?</v>
      </c>
      <c r="G177" s="10" t="e">
        <f aca="false">RHO(F177,H177)</f>
        <v>#NAME?</v>
      </c>
      <c r="H177" s="10" t="e">
        <f aca="false">TMP(F177)+(Launch_Temperature-TMP(A0))</f>
        <v>#NAME?</v>
      </c>
      <c r="I177" s="10" t="e">
        <f aca="false">Ma(H177)</f>
        <v>#NAME?</v>
      </c>
      <c r="J177" s="10" t="e">
        <f aca="false">ABS(E177/I177)</f>
        <v>#NAME?</v>
      </c>
      <c r="K177" s="40" t="e">
        <f aca="false">Ren(G177,ABS(E177),D/39.37)</f>
        <v>#NAME?</v>
      </c>
      <c r="L177" s="11" t="e">
        <f aca="false">IF(B177&gt;0,0.92*IF(J177&lt;0.5,Cdr(Q,K177),Cdm(Q,J177,G177,I177,D/39.37)),IF(J177&lt;0.5,Cdr(Q,K177),Cdm(Q,J177,G177,I177,D/39.37)))</f>
        <v>#NAME?</v>
      </c>
    </row>
    <row r="178" customFormat="false" ht="14.65" hidden="false" customHeight="false" outlineLevel="0" collapsed="false">
      <c r="A178" s="39" t="n">
        <f aca="false">A177+0.1</f>
        <v>13.5</v>
      </c>
      <c r="B178" s="10" t="n">
        <f aca="false">IF(A178&lt;tb,IF(Burn_Type=0,It/tb,IF(Burn_Type=1,((1/(2*tb))*A178*It/tb+0.75*It/tb),(1.5*It/tb-(1/tb)*A178*It/tb))),0)</f>
        <v>0</v>
      </c>
      <c r="C178" s="17" t="n">
        <f aca="false">IF(A178&lt;tb,M0+Mm-Mp*A178/tb,M0+Mm-Mp)</f>
        <v>0.876796516440773</v>
      </c>
      <c r="D178" s="10" t="e">
        <f aca="false">0.1*(B177-SIGN(E177)*0.5*G177*IF(B177&gt;0,0.92*L177,L177)*Sref*E177^2-C178*9.8)/C178</f>
        <v>#NAME?</v>
      </c>
      <c r="E178" s="10" t="e">
        <f aca="false">D178+E177</f>
        <v>#NAME?</v>
      </c>
      <c r="F178" s="10" t="e">
        <f aca="false">F177+0.1*(E177+D178/2)</f>
        <v>#NAME?</v>
      </c>
      <c r="G178" s="10" t="e">
        <f aca="false">RHO(F178,H178)</f>
        <v>#NAME?</v>
      </c>
      <c r="H178" s="10" t="e">
        <f aca="false">TMP(F178)+(Launch_Temperature-TMP(A0))</f>
        <v>#NAME?</v>
      </c>
      <c r="I178" s="10" t="e">
        <f aca="false">Ma(H178)</f>
        <v>#NAME?</v>
      </c>
      <c r="J178" s="10" t="e">
        <f aca="false">ABS(E178/I178)</f>
        <v>#NAME?</v>
      </c>
      <c r="K178" s="40" t="e">
        <f aca="false">Ren(G178,ABS(E178),D/39.37)</f>
        <v>#NAME?</v>
      </c>
      <c r="L178" s="11" t="e">
        <f aca="false">IF(B178&gt;0,0.92*IF(J178&lt;0.5,Cdr(Q,K178),Cdm(Q,J178,G178,I178,D/39.37)),IF(J178&lt;0.5,Cdr(Q,K178),Cdm(Q,J178,G178,I178,D/39.37)))</f>
        <v>#NAME?</v>
      </c>
    </row>
    <row r="179" customFormat="false" ht="14.65" hidden="false" customHeight="false" outlineLevel="0" collapsed="false">
      <c r="A179" s="39" t="n">
        <f aca="false">A178+0.1</f>
        <v>13.6</v>
      </c>
      <c r="B179" s="10" t="n">
        <f aca="false">IF(A179&lt;tb,IF(Burn_Type=0,It/tb,IF(Burn_Type=1,((1/(2*tb))*A179*It/tb+0.75*It/tb),(1.5*It/tb-(1/tb)*A179*It/tb))),0)</f>
        <v>0</v>
      </c>
      <c r="C179" s="17" t="n">
        <f aca="false">IF(A179&lt;tb,M0+Mm-Mp*A179/tb,M0+Mm-Mp)</f>
        <v>0.876796516440773</v>
      </c>
      <c r="D179" s="10" t="e">
        <f aca="false">0.1*(B178-SIGN(E178)*0.5*G178*IF(B178&gt;0,0.92*L178,L178)*Sref*E178^2-C179*9.8)/C179</f>
        <v>#NAME?</v>
      </c>
      <c r="E179" s="10" t="e">
        <f aca="false">D179+E178</f>
        <v>#NAME?</v>
      </c>
      <c r="F179" s="10" t="e">
        <f aca="false">F178+0.1*(E178+D179/2)</f>
        <v>#NAME?</v>
      </c>
      <c r="G179" s="10" t="e">
        <f aca="false">RHO(F179,H179)</f>
        <v>#NAME?</v>
      </c>
      <c r="H179" s="10" t="e">
        <f aca="false">TMP(F179)+(Launch_Temperature-TMP(A0))</f>
        <v>#NAME?</v>
      </c>
      <c r="I179" s="10" t="e">
        <f aca="false">Ma(H179)</f>
        <v>#NAME?</v>
      </c>
      <c r="J179" s="10" t="e">
        <f aca="false">ABS(E179/I179)</f>
        <v>#NAME?</v>
      </c>
      <c r="K179" s="40" t="e">
        <f aca="false">Ren(G179,ABS(E179),D/39.37)</f>
        <v>#NAME?</v>
      </c>
      <c r="L179" s="11" t="e">
        <f aca="false">IF(B179&gt;0,0.92*IF(J179&lt;0.5,Cdr(Q,K179),Cdm(Q,J179,G179,I179,D/39.37)),IF(J179&lt;0.5,Cdr(Q,K179),Cdm(Q,J179,G179,I179,D/39.37)))</f>
        <v>#NAME?</v>
      </c>
    </row>
    <row r="180" customFormat="false" ht="14.65" hidden="false" customHeight="false" outlineLevel="0" collapsed="false">
      <c r="A180" s="39" t="n">
        <f aca="false">A179+0.1</f>
        <v>13.7</v>
      </c>
      <c r="B180" s="10" t="n">
        <f aca="false">IF(A180&lt;tb,IF(Burn_Type=0,It/tb,IF(Burn_Type=1,((1/(2*tb))*A180*It/tb+0.75*It/tb),(1.5*It/tb-(1/tb)*A180*It/tb))),0)</f>
        <v>0</v>
      </c>
      <c r="C180" s="17" t="n">
        <f aca="false">IF(A180&lt;tb,M0+Mm-Mp*A180/tb,M0+Mm-Mp)</f>
        <v>0.876796516440773</v>
      </c>
      <c r="D180" s="10" t="e">
        <f aca="false">0.1*(B179-SIGN(E179)*0.5*G179*IF(B179&gt;0,0.92*L179,L179)*Sref*E179^2-C180*9.8)/C180</f>
        <v>#NAME?</v>
      </c>
      <c r="E180" s="10" t="e">
        <f aca="false">D180+E179</f>
        <v>#NAME?</v>
      </c>
      <c r="F180" s="10" t="e">
        <f aca="false">F179+0.1*(E179+D180/2)</f>
        <v>#NAME?</v>
      </c>
      <c r="G180" s="10" t="e">
        <f aca="false">RHO(F180,H180)</f>
        <v>#NAME?</v>
      </c>
      <c r="H180" s="10" t="e">
        <f aca="false">TMP(F180)+(Launch_Temperature-TMP(A0))</f>
        <v>#NAME?</v>
      </c>
      <c r="I180" s="10" t="e">
        <f aca="false">Ma(H180)</f>
        <v>#NAME?</v>
      </c>
      <c r="J180" s="10" t="e">
        <f aca="false">ABS(E180/I180)</f>
        <v>#NAME?</v>
      </c>
      <c r="K180" s="40" t="e">
        <f aca="false">Ren(G180,ABS(E180),D/39.37)</f>
        <v>#NAME?</v>
      </c>
      <c r="L180" s="11" t="e">
        <f aca="false">IF(B180&gt;0,0.92*IF(J180&lt;0.5,Cdr(Q,K180),Cdm(Q,J180,G180,I180,D/39.37)),IF(J180&lt;0.5,Cdr(Q,K180),Cdm(Q,J180,G180,I180,D/39.37)))</f>
        <v>#NAME?</v>
      </c>
    </row>
    <row r="181" customFormat="false" ht="14.65" hidden="false" customHeight="false" outlineLevel="0" collapsed="false">
      <c r="A181" s="39" t="n">
        <f aca="false">A180+0.1</f>
        <v>13.8</v>
      </c>
      <c r="B181" s="10" t="n">
        <f aca="false">IF(A181&lt;tb,IF(Burn_Type=0,It/tb,IF(Burn_Type=1,((1/(2*tb))*A181*It/tb+0.75*It/tb),(1.5*It/tb-(1/tb)*A181*It/tb))),0)</f>
        <v>0</v>
      </c>
      <c r="C181" s="17" t="n">
        <f aca="false">IF(A181&lt;tb,M0+Mm-Mp*A181/tb,M0+Mm-Mp)</f>
        <v>0.876796516440773</v>
      </c>
      <c r="D181" s="10" t="e">
        <f aca="false">0.1*(B180-SIGN(E180)*0.5*G180*IF(B180&gt;0,0.92*L180,L180)*Sref*E180^2-C181*9.8)/C181</f>
        <v>#NAME?</v>
      </c>
      <c r="E181" s="10" t="e">
        <f aca="false">D181+E180</f>
        <v>#NAME?</v>
      </c>
      <c r="F181" s="10" t="e">
        <f aca="false">F180+0.1*(E180+D181/2)</f>
        <v>#NAME?</v>
      </c>
      <c r="G181" s="10" t="e">
        <f aca="false">RHO(F181,H181)</f>
        <v>#NAME?</v>
      </c>
      <c r="H181" s="10" t="e">
        <f aca="false">TMP(F181)+(Launch_Temperature-TMP(A0))</f>
        <v>#NAME?</v>
      </c>
      <c r="I181" s="10" t="e">
        <f aca="false">Ma(H181)</f>
        <v>#NAME?</v>
      </c>
      <c r="J181" s="10" t="e">
        <f aca="false">ABS(E181/I181)</f>
        <v>#NAME?</v>
      </c>
      <c r="K181" s="40" t="e">
        <f aca="false">Ren(G181,ABS(E181),D/39.37)</f>
        <v>#NAME?</v>
      </c>
      <c r="L181" s="11" t="e">
        <f aca="false">IF(B181&gt;0,0.92*IF(J181&lt;0.5,Cdr(Q,K181),Cdm(Q,J181,G181,I181,D/39.37)),IF(J181&lt;0.5,Cdr(Q,K181),Cdm(Q,J181,G181,I181,D/39.37)))</f>
        <v>#NAME?</v>
      </c>
    </row>
    <row r="182" customFormat="false" ht="14.65" hidden="false" customHeight="false" outlineLevel="0" collapsed="false">
      <c r="A182" s="39" t="n">
        <f aca="false">A181+0.1</f>
        <v>13.9</v>
      </c>
      <c r="B182" s="10" t="n">
        <f aca="false">IF(A182&lt;tb,IF(Burn_Type=0,It/tb,IF(Burn_Type=1,((1/(2*tb))*A182*It/tb+0.75*It/tb),(1.5*It/tb-(1/tb)*A182*It/tb))),0)</f>
        <v>0</v>
      </c>
      <c r="C182" s="17" t="n">
        <f aca="false">IF(A182&lt;tb,M0+Mm-Mp*A182/tb,M0+Mm-Mp)</f>
        <v>0.876796516440773</v>
      </c>
      <c r="D182" s="10" t="e">
        <f aca="false">0.1*(B181-SIGN(E181)*0.5*G181*IF(B181&gt;0,0.92*L181,L181)*Sref*E181^2-C182*9.8)/C182</f>
        <v>#NAME?</v>
      </c>
      <c r="E182" s="10" t="e">
        <f aca="false">D182+E181</f>
        <v>#NAME?</v>
      </c>
      <c r="F182" s="10" t="e">
        <f aca="false">F181+0.1*(E181+D182/2)</f>
        <v>#NAME?</v>
      </c>
      <c r="G182" s="10" t="e">
        <f aca="false">RHO(F182,H182)</f>
        <v>#NAME?</v>
      </c>
      <c r="H182" s="10" t="e">
        <f aca="false">TMP(F182)+(Launch_Temperature-TMP(A0))</f>
        <v>#NAME?</v>
      </c>
      <c r="I182" s="10" t="e">
        <f aca="false">Ma(H182)</f>
        <v>#NAME?</v>
      </c>
      <c r="J182" s="10" t="e">
        <f aca="false">ABS(E182/I182)</f>
        <v>#NAME?</v>
      </c>
      <c r="K182" s="40" t="e">
        <f aca="false">Ren(G182,ABS(E182),D/39.37)</f>
        <v>#NAME?</v>
      </c>
      <c r="L182" s="11" t="e">
        <f aca="false">IF(B182&gt;0,0.92*IF(J182&lt;0.5,Cdr(Q,K182),Cdm(Q,J182,G182,I182,D/39.37)),IF(J182&lt;0.5,Cdr(Q,K182),Cdm(Q,J182,G182,I182,D/39.37)))</f>
        <v>#NAME?</v>
      </c>
    </row>
    <row r="183" customFormat="false" ht="14.65" hidden="false" customHeight="false" outlineLevel="0" collapsed="false">
      <c r="A183" s="39" t="n">
        <f aca="false">A182+0.1</f>
        <v>14</v>
      </c>
      <c r="B183" s="10" t="n">
        <f aca="false">IF(A183&lt;tb,IF(Burn_Type=0,It/tb,IF(Burn_Type=1,((1/(2*tb))*A183*It/tb+0.75*It/tb),(1.5*It/tb-(1/tb)*A183*It/tb))),0)</f>
        <v>0</v>
      </c>
      <c r="C183" s="17" t="n">
        <f aca="false">IF(A183&lt;tb,M0+Mm-Mp*A183/tb,M0+Mm-Mp)</f>
        <v>0.876796516440773</v>
      </c>
      <c r="D183" s="10" t="e">
        <f aca="false">0.1*(B182-SIGN(E182)*0.5*G182*IF(B182&gt;0,0.92*L182,L182)*Sref*E182^2-C183*9.8)/C183</f>
        <v>#NAME?</v>
      </c>
      <c r="E183" s="10" t="e">
        <f aca="false">D183+E182</f>
        <v>#NAME?</v>
      </c>
      <c r="F183" s="10" t="e">
        <f aca="false">F182+0.1*(E182+D183/2)</f>
        <v>#NAME?</v>
      </c>
      <c r="G183" s="10" t="e">
        <f aca="false">RHO(F183,H183)</f>
        <v>#NAME?</v>
      </c>
      <c r="H183" s="10" t="e">
        <f aca="false">TMP(F183)+(Launch_Temperature-TMP(A0))</f>
        <v>#NAME?</v>
      </c>
      <c r="I183" s="10" t="e">
        <f aca="false">Ma(H183)</f>
        <v>#NAME?</v>
      </c>
      <c r="J183" s="10" t="e">
        <f aca="false">ABS(E183/I183)</f>
        <v>#NAME?</v>
      </c>
      <c r="K183" s="40" t="e">
        <f aca="false">Ren(G183,ABS(E183),D/39.37)</f>
        <v>#NAME?</v>
      </c>
      <c r="L183" s="11" t="e">
        <f aca="false">IF(B183&gt;0,0.92*IF(J183&lt;0.5,Cdr(Q,K183),Cdm(Q,J183,G183,I183,D/39.37)),IF(J183&lt;0.5,Cdr(Q,K183),Cdm(Q,J183,G183,I183,D/39.37)))</f>
        <v>#NAME?</v>
      </c>
    </row>
    <row r="184" customFormat="false" ht="14.65" hidden="false" customHeight="false" outlineLevel="0" collapsed="false">
      <c r="A184" s="39" t="n">
        <f aca="false">A183+0.1</f>
        <v>14.1</v>
      </c>
      <c r="B184" s="10" t="n">
        <f aca="false">IF(A184&lt;tb,IF(Burn_Type=0,It/tb,IF(Burn_Type=1,((1/(2*tb))*A184*It/tb+0.75*It/tb),(1.5*It/tb-(1/tb)*A184*It/tb))),0)</f>
        <v>0</v>
      </c>
      <c r="C184" s="17" t="n">
        <f aca="false">IF(A184&lt;tb,M0+Mm-Mp*A184/tb,M0+Mm-Mp)</f>
        <v>0.876796516440773</v>
      </c>
      <c r="D184" s="10" t="e">
        <f aca="false">0.1*(B183-SIGN(E183)*0.5*G183*IF(B183&gt;0,0.92*L183,L183)*Sref*E183^2-C184*9.8)/C184</f>
        <v>#NAME?</v>
      </c>
      <c r="E184" s="10" t="e">
        <f aca="false">D184+E183</f>
        <v>#NAME?</v>
      </c>
      <c r="F184" s="10" t="e">
        <f aca="false">F183+0.1*(E183+D184/2)</f>
        <v>#NAME?</v>
      </c>
      <c r="G184" s="10" t="e">
        <f aca="false">RHO(F184,H184)</f>
        <v>#NAME?</v>
      </c>
      <c r="H184" s="10" t="e">
        <f aca="false">TMP(F184)+(Launch_Temperature-TMP(A0))</f>
        <v>#NAME?</v>
      </c>
      <c r="I184" s="10" t="e">
        <f aca="false">Ma(H184)</f>
        <v>#NAME?</v>
      </c>
      <c r="J184" s="10" t="e">
        <f aca="false">ABS(E184/I184)</f>
        <v>#NAME?</v>
      </c>
      <c r="K184" s="40" t="e">
        <f aca="false">Ren(G184,ABS(E184),D/39.37)</f>
        <v>#NAME?</v>
      </c>
      <c r="L184" s="11" t="e">
        <f aca="false">IF(B184&gt;0,0.92*IF(J184&lt;0.5,Cdr(Q,K184),Cdm(Q,J184,G184,I184,D/39.37)),IF(J184&lt;0.5,Cdr(Q,K184),Cdm(Q,J184,G184,I184,D/39.37)))</f>
        <v>#NAME?</v>
      </c>
    </row>
    <row r="185" customFormat="false" ht="14.65" hidden="false" customHeight="false" outlineLevel="0" collapsed="false">
      <c r="A185" s="39" t="n">
        <f aca="false">A184+0.1</f>
        <v>14.2</v>
      </c>
      <c r="B185" s="10" t="n">
        <f aca="false">IF(A185&lt;tb,IF(Burn_Type=0,It/tb,IF(Burn_Type=1,((1/(2*tb))*A185*It/tb+0.75*It/tb),(1.5*It/tb-(1/tb)*A185*It/tb))),0)</f>
        <v>0</v>
      </c>
      <c r="C185" s="17" t="n">
        <f aca="false">IF(A185&lt;tb,M0+Mm-Mp*A185/tb,M0+Mm-Mp)</f>
        <v>0.876796516440773</v>
      </c>
      <c r="D185" s="10" t="e">
        <f aca="false">0.1*(B184-SIGN(E184)*0.5*G184*IF(B184&gt;0,0.92*L184,L184)*Sref*E184^2-C185*9.8)/C185</f>
        <v>#NAME?</v>
      </c>
      <c r="E185" s="10" t="e">
        <f aca="false">D185+E184</f>
        <v>#NAME?</v>
      </c>
      <c r="F185" s="10" t="e">
        <f aca="false">F184+0.1*(E184+D185/2)</f>
        <v>#NAME?</v>
      </c>
      <c r="G185" s="10" t="e">
        <f aca="false">RHO(F185,H185)</f>
        <v>#NAME?</v>
      </c>
      <c r="H185" s="10" t="e">
        <f aca="false">TMP(F185)+(Launch_Temperature-TMP(A0))</f>
        <v>#NAME?</v>
      </c>
      <c r="I185" s="10" t="e">
        <f aca="false">Ma(H185)</f>
        <v>#NAME?</v>
      </c>
      <c r="J185" s="10" t="e">
        <f aca="false">ABS(E185/I185)</f>
        <v>#NAME?</v>
      </c>
      <c r="K185" s="40" t="e">
        <f aca="false">Ren(G185,ABS(E185),D/39.37)</f>
        <v>#NAME?</v>
      </c>
      <c r="L185" s="11" t="e">
        <f aca="false">IF(B185&gt;0,0.92*IF(J185&lt;0.5,Cdr(Q,K185),Cdm(Q,J185,G185,I185,D/39.37)),IF(J185&lt;0.5,Cdr(Q,K185),Cdm(Q,J185,G185,I185,D/39.37)))</f>
        <v>#NAME?</v>
      </c>
    </row>
    <row r="186" customFormat="false" ht="14.65" hidden="false" customHeight="false" outlineLevel="0" collapsed="false">
      <c r="A186" s="39" t="n">
        <f aca="false">A185+0.1</f>
        <v>14.3</v>
      </c>
      <c r="B186" s="10" t="n">
        <f aca="false">IF(A186&lt;tb,IF(Burn_Type=0,It/tb,IF(Burn_Type=1,((1/(2*tb))*A186*It/tb+0.75*It/tb),(1.5*It/tb-(1/tb)*A186*It/tb))),0)</f>
        <v>0</v>
      </c>
      <c r="C186" s="17" t="n">
        <f aca="false">IF(A186&lt;tb,M0+Mm-Mp*A186/tb,M0+Mm-Mp)</f>
        <v>0.876796516440773</v>
      </c>
      <c r="D186" s="10" t="e">
        <f aca="false">0.1*(B185-SIGN(E185)*0.5*G185*IF(B185&gt;0,0.92*L185,L185)*Sref*E185^2-C186*9.8)/C186</f>
        <v>#NAME?</v>
      </c>
      <c r="E186" s="10" t="e">
        <f aca="false">D186+E185</f>
        <v>#NAME?</v>
      </c>
      <c r="F186" s="10" t="e">
        <f aca="false">F185+0.1*(E185+D186/2)</f>
        <v>#NAME?</v>
      </c>
      <c r="G186" s="10" t="e">
        <f aca="false">RHO(F186,H186)</f>
        <v>#NAME?</v>
      </c>
      <c r="H186" s="10" t="e">
        <f aca="false">TMP(F186)+(Launch_Temperature-TMP(A0))</f>
        <v>#NAME?</v>
      </c>
      <c r="I186" s="10" t="e">
        <f aca="false">Ma(H186)</f>
        <v>#NAME?</v>
      </c>
      <c r="J186" s="10" t="e">
        <f aca="false">ABS(E186/I186)</f>
        <v>#NAME?</v>
      </c>
      <c r="K186" s="40" t="e">
        <f aca="false">Ren(G186,ABS(E186),D/39.37)</f>
        <v>#NAME?</v>
      </c>
      <c r="L186" s="11" t="e">
        <f aca="false">IF(B186&gt;0,0.92*IF(J186&lt;0.5,Cdr(Q,K186),Cdm(Q,J186,G186,I186,D/39.37)),IF(J186&lt;0.5,Cdr(Q,K186),Cdm(Q,J186,G186,I186,D/39.37)))</f>
        <v>#NAME?</v>
      </c>
    </row>
    <row r="187" customFormat="false" ht="14.65" hidden="false" customHeight="false" outlineLevel="0" collapsed="false">
      <c r="A187" s="39" t="n">
        <f aca="false">A186+0.1</f>
        <v>14.4</v>
      </c>
      <c r="B187" s="10" t="n">
        <f aca="false">IF(A187&lt;tb,IF(Burn_Type=0,It/tb,IF(Burn_Type=1,((1/(2*tb))*A187*It/tb+0.75*It/tb),(1.5*It/tb-(1/tb)*A187*It/tb))),0)</f>
        <v>0</v>
      </c>
      <c r="C187" s="17" t="n">
        <f aca="false">IF(A187&lt;tb,M0+Mm-Mp*A187/tb,M0+Mm-Mp)</f>
        <v>0.876796516440773</v>
      </c>
      <c r="D187" s="10" t="e">
        <f aca="false">0.1*(B186-SIGN(E186)*0.5*G186*IF(B186&gt;0,0.92*L186,L186)*Sref*E186^2-C187*9.8)/C187</f>
        <v>#NAME?</v>
      </c>
      <c r="E187" s="10" t="e">
        <f aca="false">D187+E186</f>
        <v>#NAME?</v>
      </c>
      <c r="F187" s="10" t="e">
        <f aca="false">F186+0.1*(E186+D187/2)</f>
        <v>#NAME?</v>
      </c>
      <c r="G187" s="10" t="e">
        <f aca="false">RHO(F187,H187)</f>
        <v>#NAME?</v>
      </c>
      <c r="H187" s="10" t="e">
        <f aca="false">TMP(F187)+(Launch_Temperature-TMP(A0))</f>
        <v>#NAME?</v>
      </c>
      <c r="I187" s="10" t="e">
        <f aca="false">Ma(H187)</f>
        <v>#NAME?</v>
      </c>
      <c r="J187" s="10" t="e">
        <f aca="false">ABS(E187/I187)</f>
        <v>#NAME?</v>
      </c>
      <c r="K187" s="40" t="e">
        <f aca="false">Ren(G187,ABS(E187),D/39.37)</f>
        <v>#NAME?</v>
      </c>
      <c r="L187" s="11" t="e">
        <f aca="false">IF(B187&gt;0,0.92*IF(J187&lt;0.5,Cdr(Q,K187),Cdm(Q,J187,G187,I187,D/39.37)),IF(J187&lt;0.5,Cdr(Q,K187),Cdm(Q,J187,G187,I187,D/39.37)))</f>
        <v>#NAME?</v>
      </c>
    </row>
    <row r="188" customFormat="false" ht="14.65" hidden="false" customHeight="false" outlineLevel="0" collapsed="false">
      <c r="A188" s="39" t="n">
        <f aca="false">A187+0.1</f>
        <v>14.5</v>
      </c>
      <c r="B188" s="10" t="n">
        <f aca="false">IF(A188&lt;tb,IF(Burn_Type=0,It/tb,IF(Burn_Type=1,((1/(2*tb))*A188*It/tb+0.75*It/tb),(1.5*It/tb-(1/tb)*A188*It/tb))),0)</f>
        <v>0</v>
      </c>
      <c r="C188" s="17" t="n">
        <f aca="false">IF(A188&lt;tb,M0+Mm-Mp*A188/tb,M0+Mm-Mp)</f>
        <v>0.876796516440773</v>
      </c>
      <c r="D188" s="10" t="e">
        <f aca="false">0.1*(B187-SIGN(E187)*0.5*G187*IF(B187&gt;0,0.92*L187,L187)*Sref*E187^2-C188*9.8)/C188</f>
        <v>#NAME?</v>
      </c>
      <c r="E188" s="10" t="e">
        <f aca="false">D188+E187</f>
        <v>#NAME?</v>
      </c>
      <c r="F188" s="10" t="e">
        <f aca="false">F187+0.1*(E187+D188/2)</f>
        <v>#NAME?</v>
      </c>
      <c r="G188" s="10" t="e">
        <f aca="false">RHO(F188,H188)</f>
        <v>#NAME?</v>
      </c>
      <c r="H188" s="10" t="e">
        <f aca="false">TMP(F188)+(Launch_Temperature-TMP(A0))</f>
        <v>#NAME?</v>
      </c>
      <c r="I188" s="10" t="e">
        <f aca="false">Ma(H188)</f>
        <v>#NAME?</v>
      </c>
      <c r="J188" s="10" t="e">
        <f aca="false">ABS(E188/I188)</f>
        <v>#NAME?</v>
      </c>
      <c r="K188" s="40" t="e">
        <f aca="false">Ren(G188,ABS(E188),D/39.37)</f>
        <v>#NAME?</v>
      </c>
      <c r="L188" s="11" t="e">
        <f aca="false">IF(B188&gt;0,0.92*IF(J188&lt;0.5,Cdr(Q,K188),Cdm(Q,J188,G188,I188,D/39.37)),IF(J188&lt;0.5,Cdr(Q,K188),Cdm(Q,J188,G188,I188,D/39.37)))</f>
        <v>#NAME?</v>
      </c>
    </row>
    <row r="189" customFormat="false" ht="14.65" hidden="false" customHeight="false" outlineLevel="0" collapsed="false">
      <c r="A189" s="39" t="n">
        <f aca="false">A188+0.1</f>
        <v>14.6</v>
      </c>
      <c r="B189" s="10" t="n">
        <f aca="false">IF(A189&lt;tb,IF(Burn_Type=0,It/tb,IF(Burn_Type=1,((1/(2*tb))*A189*It/tb+0.75*It/tb),(1.5*It/tb-(1/tb)*A189*It/tb))),0)</f>
        <v>0</v>
      </c>
      <c r="C189" s="17" t="n">
        <f aca="false">IF(A189&lt;tb,M0+Mm-Mp*A189/tb,M0+Mm-Mp)</f>
        <v>0.876796516440773</v>
      </c>
      <c r="D189" s="10" t="e">
        <f aca="false">0.1*(B188-SIGN(E188)*0.5*G188*IF(B188&gt;0,0.92*L188,L188)*Sref*E188^2-C189*9.8)/C189</f>
        <v>#NAME?</v>
      </c>
      <c r="E189" s="10" t="e">
        <f aca="false">D189+E188</f>
        <v>#NAME?</v>
      </c>
      <c r="F189" s="10" t="e">
        <f aca="false">F188+0.1*(E188+D189/2)</f>
        <v>#NAME?</v>
      </c>
      <c r="G189" s="10" t="e">
        <f aca="false">RHO(F189,H189)</f>
        <v>#NAME?</v>
      </c>
      <c r="H189" s="10" t="e">
        <f aca="false">TMP(F189)+(Launch_Temperature-TMP(A0))</f>
        <v>#NAME?</v>
      </c>
      <c r="I189" s="10" t="e">
        <f aca="false">Ma(H189)</f>
        <v>#NAME?</v>
      </c>
      <c r="J189" s="10" t="e">
        <f aca="false">ABS(E189/I189)</f>
        <v>#NAME?</v>
      </c>
      <c r="K189" s="40" t="e">
        <f aca="false">Ren(G189,ABS(E189),D/39.37)</f>
        <v>#NAME?</v>
      </c>
      <c r="L189" s="11" t="e">
        <f aca="false">IF(B189&gt;0,0.92*IF(J189&lt;0.5,Cdr(Q,K189),Cdm(Q,J189,G189,I189,D/39.37)),IF(J189&lt;0.5,Cdr(Q,K189),Cdm(Q,J189,G189,I189,D/39.37)))</f>
        <v>#NAME?</v>
      </c>
    </row>
    <row r="190" customFormat="false" ht="14.65" hidden="false" customHeight="false" outlineLevel="0" collapsed="false">
      <c r="A190" s="39" t="n">
        <f aca="false">A189+0.1</f>
        <v>14.7</v>
      </c>
      <c r="B190" s="10" t="n">
        <f aca="false">IF(A190&lt;tb,IF(Burn_Type=0,It/tb,IF(Burn_Type=1,((1/(2*tb))*A190*It/tb+0.75*It/tb),(1.5*It/tb-(1/tb)*A190*It/tb))),0)</f>
        <v>0</v>
      </c>
      <c r="C190" s="17" t="n">
        <f aca="false">IF(A190&lt;tb,M0+Mm-Mp*A190/tb,M0+Mm-Mp)</f>
        <v>0.876796516440773</v>
      </c>
      <c r="D190" s="10" t="e">
        <f aca="false">0.1*(B189-SIGN(E189)*0.5*G189*IF(B189&gt;0,0.92*L189,L189)*Sref*E189^2-C190*9.8)/C190</f>
        <v>#NAME?</v>
      </c>
      <c r="E190" s="10" t="e">
        <f aca="false">D190+E189</f>
        <v>#NAME?</v>
      </c>
      <c r="F190" s="10" t="e">
        <f aca="false">F189+0.1*(E189+D190/2)</f>
        <v>#NAME?</v>
      </c>
      <c r="G190" s="10" t="e">
        <f aca="false">RHO(F190,H190)</f>
        <v>#NAME?</v>
      </c>
      <c r="H190" s="10" t="e">
        <f aca="false">TMP(F190)+(Launch_Temperature-TMP(A0))</f>
        <v>#NAME?</v>
      </c>
      <c r="I190" s="10" t="e">
        <f aca="false">Ma(H190)</f>
        <v>#NAME?</v>
      </c>
      <c r="J190" s="10" t="e">
        <f aca="false">ABS(E190/I190)</f>
        <v>#NAME?</v>
      </c>
      <c r="K190" s="40" t="e">
        <f aca="false">Ren(G190,ABS(E190),D/39.37)</f>
        <v>#NAME?</v>
      </c>
      <c r="L190" s="11" t="e">
        <f aca="false">IF(B190&gt;0,0.92*IF(J190&lt;0.5,Cdr(Q,K190),Cdm(Q,J190,G190,I190,D/39.37)),IF(J190&lt;0.5,Cdr(Q,K190),Cdm(Q,J190,G190,I190,D/39.37)))</f>
        <v>#NAME?</v>
      </c>
    </row>
    <row r="191" customFormat="false" ht="14.65" hidden="false" customHeight="false" outlineLevel="0" collapsed="false">
      <c r="A191" s="39" t="n">
        <f aca="false">A190+0.1</f>
        <v>14.8</v>
      </c>
      <c r="B191" s="10" t="n">
        <f aca="false">IF(A191&lt;tb,IF(Burn_Type=0,It/tb,IF(Burn_Type=1,((1/(2*tb))*A191*It/tb+0.75*It/tb),(1.5*It/tb-(1/tb)*A191*It/tb))),0)</f>
        <v>0</v>
      </c>
      <c r="C191" s="17" t="n">
        <f aca="false">IF(A191&lt;tb,M0+Mm-Mp*A191/tb,M0+Mm-Mp)</f>
        <v>0.876796516440773</v>
      </c>
      <c r="D191" s="10" t="e">
        <f aca="false">0.1*(B190-SIGN(E190)*0.5*G190*IF(B190&gt;0,0.92*L190,L190)*Sref*E190^2-C191*9.8)/C191</f>
        <v>#NAME?</v>
      </c>
      <c r="E191" s="10" t="e">
        <f aca="false">D191+E190</f>
        <v>#NAME?</v>
      </c>
      <c r="F191" s="10" t="e">
        <f aca="false">F190+0.1*(E190+D191/2)</f>
        <v>#NAME?</v>
      </c>
      <c r="G191" s="10" t="e">
        <f aca="false">RHO(F191,H191)</f>
        <v>#NAME?</v>
      </c>
      <c r="H191" s="10" t="e">
        <f aca="false">TMP(F191)+(Launch_Temperature-TMP(A0))</f>
        <v>#NAME?</v>
      </c>
      <c r="I191" s="10" t="e">
        <f aca="false">Ma(H191)</f>
        <v>#NAME?</v>
      </c>
      <c r="J191" s="10" t="e">
        <f aca="false">ABS(E191/I191)</f>
        <v>#NAME?</v>
      </c>
      <c r="K191" s="40" t="e">
        <f aca="false">Ren(G191,ABS(E191),D/39.37)</f>
        <v>#NAME?</v>
      </c>
      <c r="L191" s="11" t="e">
        <f aca="false">IF(B191&gt;0,0.92*IF(J191&lt;0.5,Cdr(Q,K191),Cdm(Q,J191,G191,I191,D/39.37)),IF(J191&lt;0.5,Cdr(Q,K191),Cdm(Q,J191,G191,I191,D/39.37)))</f>
        <v>#NAME?</v>
      </c>
    </row>
    <row r="192" customFormat="false" ht="14.65" hidden="false" customHeight="false" outlineLevel="0" collapsed="false">
      <c r="A192" s="39" t="n">
        <f aca="false">A191+0.1</f>
        <v>14.9</v>
      </c>
      <c r="B192" s="10" t="n">
        <f aca="false">IF(A192&lt;tb,IF(Burn_Type=0,It/tb,IF(Burn_Type=1,((1/(2*tb))*A192*It/tb+0.75*It/tb),(1.5*It/tb-(1/tb)*A192*It/tb))),0)</f>
        <v>0</v>
      </c>
      <c r="C192" s="17" t="n">
        <f aca="false">IF(A192&lt;tb,M0+Mm-Mp*A192/tb,M0+Mm-Mp)</f>
        <v>0.876796516440773</v>
      </c>
      <c r="D192" s="10" t="e">
        <f aca="false">0.1*(B191-SIGN(E191)*0.5*G191*IF(B191&gt;0,0.92*L191,L191)*Sref*E191^2-C192*9.8)/C192</f>
        <v>#NAME?</v>
      </c>
      <c r="E192" s="10" t="e">
        <f aca="false">D192+E191</f>
        <v>#NAME?</v>
      </c>
      <c r="F192" s="10" t="e">
        <f aca="false">F191+0.1*(E191+D192/2)</f>
        <v>#NAME?</v>
      </c>
      <c r="G192" s="10" t="e">
        <f aca="false">RHO(F192,H192)</f>
        <v>#NAME?</v>
      </c>
      <c r="H192" s="10" t="e">
        <f aca="false">TMP(F192)+(Launch_Temperature-TMP(A0))</f>
        <v>#NAME?</v>
      </c>
      <c r="I192" s="10" t="e">
        <f aca="false">Ma(H192)</f>
        <v>#NAME?</v>
      </c>
      <c r="J192" s="10" t="e">
        <f aca="false">ABS(E192/I192)</f>
        <v>#NAME?</v>
      </c>
      <c r="K192" s="40" t="e">
        <f aca="false">Ren(G192,ABS(E192),D/39.37)</f>
        <v>#NAME?</v>
      </c>
      <c r="L192" s="11" t="e">
        <f aca="false">IF(B192&gt;0,0.92*IF(J192&lt;0.5,Cdr(Q,K192),Cdm(Q,J192,G192,I192,D/39.37)),IF(J192&lt;0.5,Cdr(Q,K192),Cdm(Q,J192,G192,I192,D/39.37)))</f>
        <v>#NAME?</v>
      </c>
    </row>
    <row r="193" customFormat="false" ht="14.65" hidden="false" customHeight="false" outlineLevel="0" collapsed="false">
      <c r="A193" s="39" t="n">
        <f aca="false">A192+0.1</f>
        <v>15</v>
      </c>
      <c r="B193" s="10" t="n">
        <f aca="false">IF(A193&lt;tb,IF(Burn_Type=0,It/tb,IF(Burn_Type=1,((1/(2*tb))*A193*It/tb+0.75*It/tb),(1.5*It/tb-(1/tb)*A193*It/tb))),0)</f>
        <v>0</v>
      </c>
      <c r="C193" s="17" t="n">
        <f aca="false">IF(A193&lt;tb,M0+Mm-Mp*A193/tb,M0+Mm-Mp)</f>
        <v>0.876796516440773</v>
      </c>
      <c r="D193" s="10" t="e">
        <f aca="false">0.1*(B192-SIGN(E192)*0.5*G192*IF(B192&gt;0,0.92*L192,L192)*Sref*E192^2-C193*9.8)/C193</f>
        <v>#NAME?</v>
      </c>
      <c r="E193" s="10" t="e">
        <f aca="false">D193+E192</f>
        <v>#NAME?</v>
      </c>
      <c r="F193" s="10" t="e">
        <f aca="false">F192+0.1*(E192+D193/2)</f>
        <v>#NAME?</v>
      </c>
      <c r="G193" s="10" t="e">
        <f aca="false">RHO(F193,H193)</f>
        <v>#NAME?</v>
      </c>
      <c r="H193" s="10" t="e">
        <f aca="false">TMP(F193)+(Launch_Temperature-TMP(A0))</f>
        <v>#NAME?</v>
      </c>
      <c r="I193" s="10" t="e">
        <f aca="false">Ma(H193)</f>
        <v>#NAME?</v>
      </c>
      <c r="J193" s="10" t="e">
        <f aca="false">ABS(E193/I193)</f>
        <v>#NAME?</v>
      </c>
      <c r="K193" s="40" t="e">
        <f aca="false">Ren(G193,ABS(E193),D/39.37)</f>
        <v>#NAME?</v>
      </c>
      <c r="L193" s="11" t="e">
        <f aca="false">IF(B193&gt;0,0.92*IF(J193&lt;0.5,Cdr(Q,K193),Cdm(Q,J193,G193,I193,D/39.37)),IF(J193&lt;0.5,Cdr(Q,K193),Cdm(Q,J193,G193,I193,D/39.37)))</f>
        <v>#NAME?</v>
      </c>
    </row>
    <row r="194" customFormat="false" ht="14.65" hidden="false" customHeight="false" outlineLevel="0" collapsed="false">
      <c r="A194" s="39" t="n">
        <f aca="false">A193+0.1</f>
        <v>15.1</v>
      </c>
      <c r="B194" s="10" t="n">
        <f aca="false">IF(A194&lt;tb,IF(Burn_Type=0,It/tb,IF(Burn_Type=1,((1/(2*tb))*A194*It/tb+0.75*It/tb),(1.5*It/tb-(1/tb)*A194*It/tb))),0)</f>
        <v>0</v>
      </c>
      <c r="C194" s="17" t="n">
        <f aca="false">IF(A194&lt;tb,M0+Mm-Mp*A194/tb,M0+Mm-Mp)</f>
        <v>0.876796516440773</v>
      </c>
      <c r="D194" s="10" t="e">
        <f aca="false">0.1*(B193-SIGN(E193)*0.5*G193*IF(B193&gt;0,0.92*L193,L193)*Sref*E193^2-C194*9.8)/C194</f>
        <v>#NAME?</v>
      </c>
      <c r="E194" s="10" t="e">
        <f aca="false">D194+E193</f>
        <v>#NAME?</v>
      </c>
      <c r="F194" s="10" t="e">
        <f aca="false">F193+0.1*(E193+D194/2)</f>
        <v>#NAME?</v>
      </c>
      <c r="G194" s="10" t="e">
        <f aca="false">RHO(F194,H194)</f>
        <v>#NAME?</v>
      </c>
      <c r="H194" s="10" t="e">
        <f aca="false">TMP(F194)+(Launch_Temperature-TMP(A0))</f>
        <v>#NAME?</v>
      </c>
      <c r="I194" s="10" t="e">
        <f aca="false">Ma(H194)</f>
        <v>#NAME?</v>
      </c>
      <c r="J194" s="10" t="e">
        <f aca="false">ABS(E194/I194)</f>
        <v>#NAME?</v>
      </c>
      <c r="K194" s="40" t="e">
        <f aca="false">Ren(G194,ABS(E194),D/39.37)</f>
        <v>#NAME?</v>
      </c>
      <c r="L194" s="11" t="e">
        <f aca="false">IF(B194&gt;0,0.92*IF(J194&lt;0.5,Cdr(Q,K194),Cdm(Q,J194,G194,I194,D/39.37)),IF(J194&lt;0.5,Cdr(Q,K194),Cdm(Q,J194,G194,I194,D/39.37)))</f>
        <v>#NAME?</v>
      </c>
    </row>
    <row r="195" customFormat="false" ht="14.65" hidden="false" customHeight="false" outlineLevel="0" collapsed="false">
      <c r="A195" s="39" t="n">
        <f aca="false">A194+0.1</f>
        <v>15.2</v>
      </c>
      <c r="B195" s="10" t="n">
        <f aca="false">IF(A195&lt;tb,IF(Burn_Type=0,It/tb,IF(Burn_Type=1,((1/(2*tb))*A195*It/tb+0.75*It/tb),(1.5*It/tb-(1/tb)*A195*It/tb))),0)</f>
        <v>0</v>
      </c>
      <c r="C195" s="17" t="n">
        <f aca="false">IF(A195&lt;tb,M0+Mm-Mp*A195/tb,M0+Mm-Mp)</f>
        <v>0.876796516440773</v>
      </c>
      <c r="D195" s="10" t="e">
        <f aca="false">0.1*(B194-SIGN(E194)*0.5*G194*IF(B194&gt;0,0.92*L194,L194)*Sref*E194^2-C195*9.8)/C195</f>
        <v>#NAME?</v>
      </c>
      <c r="E195" s="10" t="e">
        <f aca="false">D195+E194</f>
        <v>#NAME?</v>
      </c>
      <c r="F195" s="10" t="e">
        <f aca="false">F194+0.1*(E194+D195/2)</f>
        <v>#NAME?</v>
      </c>
      <c r="G195" s="10" t="e">
        <f aca="false">RHO(F195,H195)</f>
        <v>#NAME?</v>
      </c>
      <c r="H195" s="10" t="e">
        <f aca="false">TMP(F195)+(Launch_Temperature-TMP(A0))</f>
        <v>#NAME?</v>
      </c>
      <c r="I195" s="10" t="e">
        <f aca="false">Ma(H195)</f>
        <v>#NAME?</v>
      </c>
      <c r="J195" s="10" t="e">
        <f aca="false">ABS(E195/I195)</f>
        <v>#NAME?</v>
      </c>
      <c r="K195" s="40" t="e">
        <f aca="false">Ren(G195,ABS(E195),D/39.37)</f>
        <v>#NAME?</v>
      </c>
      <c r="L195" s="11" t="e">
        <f aca="false">IF(B195&gt;0,0.92*IF(J195&lt;0.5,Cdr(Q,K195),Cdm(Q,J195,G195,I195,D/39.37)),IF(J195&lt;0.5,Cdr(Q,K195),Cdm(Q,J195,G195,I195,D/39.37)))</f>
        <v>#NAME?</v>
      </c>
    </row>
    <row r="196" customFormat="false" ht="14.65" hidden="false" customHeight="false" outlineLevel="0" collapsed="false">
      <c r="A196" s="39" t="n">
        <f aca="false">A195+0.1</f>
        <v>15.3</v>
      </c>
      <c r="B196" s="10" t="n">
        <f aca="false">IF(A196&lt;tb,IF(Burn_Type=0,It/tb,IF(Burn_Type=1,((1/(2*tb))*A196*It/tb+0.75*It/tb),(1.5*It/tb-(1/tb)*A196*It/tb))),0)</f>
        <v>0</v>
      </c>
      <c r="C196" s="17" t="n">
        <f aca="false">IF(A196&lt;tb,M0+Mm-Mp*A196/tb,M0+Mm-Mp)</f>
        <v>0.876796516440773</v>
      </c>
      <c r="D196" s="10" t="e">
        <f aca="false">0.1*(B195-SIGN(E195)*0.5*G195*IF(B195&gt;0,0.92*L195,L195)*Sref*E195^2-C196*9.8)/C196</f>
        <v>#NAME?</v>
      </c>
      <c r="E196" s="10" t="e">
        <f aca="false">D196+E195</f>
        <v>#NAME?</v>
      </c>
      <c r="F196" s="10" t="e">
        <f aca="false">F195+0.1*(E195+D196/2)</f>
        <v>#NAME?</v>
      </c>
      <c r="G196" s="10" t="e">
        <f aca="false">RHO(F196,H196)</f>
        <v>#NAME?</v>
      </c>
      <c r="H196" s="10" t="e">
        <f aca="false">TMP(F196)+(Launch_Temperature-TMP(A0))</f>
        <v>#NAME?</v>
      </c>
      <c r="I196" s="10" t="e">
        <f aca="false">Ma(H196)</f>
        <v>#NAME?</v>
      </c>
      <c r="J196" s="10" t="e">
        <f aca="false">ABS(E196/I196)</f>
        <v>#NAME?</v>
      </c>
      <c r="K196" s="40" t="e">
        <f aca="false">Ren(G196,ABS(E196),D/39.37)</f>
        <v>#NAME?</v>
      </c>
      <c r="L196" s="11" t="e">
        <f aca="false">IF(B196&gt;0,0.92*IF(J196&lt;0.5,Cdr(Q,K196),Cdm(Q,J196,G196,I196,D/39.37)),IF(J196&lt;0.5,Cdr(Q,K196),Cdm(Q,J196,G196,I196,D/39.37)))</f>
        <v>#NAME?</v>
      </c>
    </row>
    <row r="197" customFormat="false" ht="14.65" hidden="false" customHeight="false" outlineLevel="0" collapsed="false">
      <c r="A197" s="39" t="n">
        <f aca="false">A196+0.1</f>
        <v>15.4</v>
      </c>
      <c r="B197" s="10" t="n">
        <f aca="false">IF(A197&lt;tb,IF(Burn_Type=0,It/tb,IF(Burn_Type=1,((1/(2*tb))*A197*It/tb+0.75*It/tb),(1.5*It/tb-(1/tb)*A197*It/tb))),0)</f>
        <v>0</v>
      </c>
      <c r="C197" s="17" t="n">
        <f aca="false">IF(A197&lt;tb,M0+Mm-Mp*A197/tb,M0+Mm-Mp)</f>
        <v>0.876796516440773</v>
      </c>
      <c r="D197" s="10" t="e">
        <f aca="false">0.1*(B196-SIGN(E196)*0.5*G196*IF(B196&gt;0,0.92*L196,L196)*Sref*E196^2-C197*9.8)/C197</f>
        <v>#NAME?</v>
      </c>
      <c r="E197" s="10" t="e">
        <f aca="false">D197+E196</f>
        <v>#NAME?</v>
      </c>
      <c r="F197" s="10" t="e">
        <f aca="false">F196+0.1*(E196+D197/2)</f>
        <v>#NAME?</v>
      </c>
      <c r="G197" s="10" t="e">
        <f aca="false">RHO(F197,H197)</f>
        <v>#NAME?</v>
      </c>
      <c r="H197" s="10" t="e">
        <f aca="false">TMP(F197)+(Launch_Temperature-TMP(A0))</f>
        <v>#NAME?</v>
      </c>
      <c r="I197" s="10" t="e">
        <f aca="false">Ma(H197)</f>
        <v>#NAME?</v>
      </c>
      <c r="J197" s="10" t="e">
        <f aca="false">ABS(E197/I197)</f>
        <v>#NAME?</v>
      </c>
      <c r="K197" s="40" t="e">
        <f aca="false">Ren(G197,ABS(E197),D/39.37)</f>
        <v>#NAME?</v>
      </c>
      <c r="L197" s="11" t="e">
        <f aca="false">IF(B197&gt;0,0.92*IF(J197&lt;0.5,Cdr(Q,K197),Cdm(Q,J197,G197,I197,D/39.37)),IF(J197&lt;0.5,Cdr(Q,K197),Cdm(Q,J197,G197,I197,D/39.37)))</f>
        <v>#NAME?</v>
      </c>
    </row>
    <row r="198" customFormat="false" ht="14.65" hidden="false" customHeight="false" outlineLevel="0" collapsed="false">
      <c r="A198" s="39" t="n">
        <f aca="false">A197+0.1</f>
        <v>15.5</v>
      </c>
      <c r="B198" s="10" t="n">
        <f aca="false">IF(A198&lt;tb,IF(Burn_Type=0,It/tb,IF(Burn_Type=1,((1/(2*tb))*A198*It/tb+0.75*It/tb),(1.5*It/tb-(1/tb)*A198*It/tb))),0)</f>
        <v>0</v>
      </c>
      <c r="C198" s="17" t="n">
        <f aca="false">IF(A198&lt;tb,M0+Mm-Mp*A198/tb,M0+Mm-Mp)</f>
        <v>0.876796516440773</v>
      </c>
      <c r="D198" s="10" t="e">
        <f aca="false">0.1*(B197-SIGN(E197)*0.5*G197*IF(B197&gt;0,0.92*L197,L197)*Sref*E197^2-C198*9.8)/C198</f>
        <v>#NAME?</v>
      </c>
      <c r="E198" s="10" t="e">
        <f aca="false">D198+E197</f>
        <v>#NAME?</v>
      </c>
      <c r="F198" s="10" t="e">
        <f aca="false">F197+0.1*(E197+D198/2)</f>
        <v>#NAME?</v>
      </c>
      <c r="G198" s="10" t="e">
        <f aca="false">RHO(F198,H198)</f>
        <v>#NAME?</v>
      </c>
      <c r="H198" s="10" t="e">
        <f aca="false">TMP(F198)+(Launch_Temperature-TMP(A0))</f>
        <v>#NAME?</v>
      </c>
      <c r="I198" s="10" t="e">
        <f aca="false">Ma(H198)</f>
        <v>#NAME?</v>
      </c>
      <c r="J198" s="10" t="e">
        <f aca="false">ABS(E198/I198)</f>
        <v>#NAME?</v>
      </c>
      <c r="K198" s="40" t="e">
        <f aca="false">Ren(G198,ABS(E198),D/39.37)</f>
        <v>#NAME?</v>
      </c>
      <c r="L198" s="11" t="e">
        <f aca="false">IF(B198&gt;0,0.92*IF(J198&lt;0.5,Cdr(Q,K198),Cdm(Q,J198,G198,I198,D/39.37)),IF(J198&lt;0.5,Cdr(Q,K198),Cdm(Q,J198,G198,I198,D/39.37)))</f>
        <v>#NAME?</v>
      </c>
    </row>
    <row r="199" customFormat="false" ht="14.65" hidden="false" customHeight="false" outlineLevel="0" collapsed="false">
      <c r="A199" s="39" t="n">
        <f aca="false">A198+0.1</f>
        <v>15.6</v>
      </c>
      <c r="B199" s="10" t="n">
        <f aca="false">IF(A199&lt;tb,IF(Burn_Type=0,It/tb,IF(Burn_Type=1,((1/(2*tb))*A199*It/tb+0.75*It/tb),(1.5*It/tb-(1/tb)*A199*It/tb))),0)</f>
        <v>0</v>
      </c>
      <c r="C199" s="17" t="n">
        <f aca="false">IF(A199&lt;tb,M0+Mm-Mp*A199/tb,M0+Mm-Mp)</f>
        <v>0.876796516440773</v>
      </c>
      <c r="D199" s="10" t="e">
        <f aca="false">0.1*(B198-SIGN(E198)*0.5*G198*IF(B198&gt;0,0.92*L198,L198)*Sref*E198^2-C199*9.8)/C199</f>
        <v>#NAME?</v>
      </c>
      <c r="E199" s="10" t="e">
        <f aca="false">D199+E198</f>
        <v>#NAME?</v>
      </c>
      <c r="F199" s="10" t="e">
        <f aca="false">F198+0.1*(E198+D199/2)</f>
        <v>#NAME?</v>
      </c>
      <c r="G199" s="10" t="e">
        <f aca="false">RHO(F199,H199)</f>
        <v>#NAME?</v>
      </c>
      <c r="H199" s="10" t="e">
        <f aca="false">TMP(F199)+(Launch_Temperature-TMP(A0))</f>
        <v>#NAME?</v>
      </c>
      <c r="I199" s="10" t="e">
        <f aca="false">Ma(H199)</f>
        <v>#NAME?</v>
      </c>
      <c r="J199" s="10" t="e">
        <f aca="false">ABS(E199/I199)</f>
        <v>#NAME?</v>
      </c>
      <c r="K199" s="40" t="e">
        <f aca="false">Ren(G199,ABS(E199),D/39.37)</f>
        <v>#NAME?</v>
      </c>
      <c r="L199" s="11" t="e">
        <f aca="false">IF(B199&gt;0,0.92*IF(J199&lt;0.5,Cdr(Q,K199),Cdm(Q,J199,G199,I199,D/39.37)),IF(J199&lt;0.5,Cdr(Q,K199),Cdm(Q,J199,G199,I199,D/39.37)))</f>
        <v>#NAME?</v>
      </c>
    </row>
    <row r="200" customFormat="false" ht="14.65" hidden="false" customHeight="false" outlineLevel="0" collapsed="false">
      <c r="A200" s="39" t="n">
        <f aca="false">A199+0.1</f>
        <v>15.7</v>
      </c>
      <c r="B200" s="10" t="n">
        <f aca="false">IF(A200&lt;tb,IF(Burn_Type=0,It/tb,IF(Burn_Type=1,((1/(2*tb))*A200*It/tb+0.75*It/tb),(1.5*It/tb-(1/tb)*A200*It/tb))),0)</f>
        <v>0</v>
      </c>
      <c r="C200" s="17" t="n">
        <f aca="false">IF(A200&lt;tb,M0+Mm-Mp*A200/tb,M0+Mm-Mp)</f>
        <v>0.876796516440773</v>
      </c>
      <c r="D200" s="10" t="e">
        <f aca="false">0.1*(B199-SIGN(E199)*0.5*G199*IF(B199&gt;0,0.92*L199,L199)*Sref*E199^2-C200*9.8)/C200</f>
        <v>#NAME?</v>
      </c>
      <c r="E200" s="10" t="e">
        <f aca="false">D200+E199</f>
        <v>#NAME?</v>
      </c>
      <c r="F200" s="10" t="e">
        <f aca="false">F199+0.1*(E199+D200/2)</f>
        <v>#NAME?</v>
      </c>
      <c r="G200" s="10" t="e">
        <f aca="false">RHO(F200,H200)</f>
        <v>#NAME?</v>
      </c>
      <c r="H200" s="10" t="e">
        <f aca="false">TMP(F200)+(Launch_Temperature-TMP(A0))</f>
        <v>#NAME?</v>
      </c>
      <c r="I200" s="10" t="e">
        <f aca="false">Ma(H200)</f>
        <v>#NAME?</v>
      </c>
      <c r="J200" s="10" t="e">
        <f aca="false">ABS(E200/I200)</f>
        <v>#NAME?</v>
      </c>
      <c r="K200" s="40" t="e">
        <f aca="false">Ren(G200,ABS(E200),D/39.37)</f>
        <v>#NAME?</v>
      </c>
      <c r="L200" s="11" t="e">
        <f aca="false">IF(B200&gt;0,0.92*IF(J200&lt;0.5,Cdr(Q,K200),Cdm(Q,J200,G200,I200,D/39.37)),IF(J200&lt;0.5,Cdr(Q,K200),Cdm(Q,J200,G200,I200,D/39.37)))</f>
        <v>#NAME?</v>
      </c>
    </row>
    <row r="201" customFormat="false" ht="14.65" hidden="false" customHeight="false" outlineLevel="0" collapsed="false">
      <c r="A201" s="39" t="n">
        <f aca="false">A200+0.1</f>
        <v>15.8</v>
      </c>
      <c r="B201" s="10" t="n">
        <f aca="false">IF(A201&lt;tb,IF(Burn_Type=0,It/tb,IF(Burn_Type=1,((1/(2*tb))*A201*It/tb+0.75*It/tb),(1.5*It/tb-(1/tb)*A201*It/tb))),0)</f>
        <v>0</v>
      </c>
      <c r="C201" s="17" t="n">
        <f aca="false">IF(A201&lt;tb,M0+Mm-Mp*A201/tb,M0+Mm-Mp)</f>
        <v>0.876796516440773</v>
      </c>
      <c r="D201" s="10" t="e">
        <f aca="false">0.1*(B200-SIGN(E200)*0.5*G200*IF(B200&gt;0,0.92*L200,L200)*Sref*E200^2-C201*9.8)/C201</f>
        <v>#NAME?</v>
      </c>
      <c r="E201" s="10" t="e">
        <f aca="false">D201+E200</f>
        <v>#NAME?</v>
      </c>
      <c r="F201" s="10" t="e">
        <f aca="false">F200+0.1*(E200+D201/2)</f>
        <v>#NAME?</v>
      </c>
      <c r="G201" s="10" t="e">
        <f aca="false">RHO(F201,H201)</f>
        <v>#NAME?</v>
      </c>
      <c r="H201" s="10" t="e">
        <f aca="false">TMP(F201)+(Launch_Temperature-TMP(A0))</f>
        <v>#NAME?</v>
      </c>
      <c r="I201" s="10" t="e">
        <f aca="false">Ma(H201)</f>
        <v>#NAME?</v>
      </c>
      <c r="J201" s="10" t="e">
        <f aca="false">ABS(E201/I201)</f>
        <v>#NAME?</v>
      </c>
      <c r="K201" s="40" t="e">
        <f aca="false">Ren(G201,ABS(E201),D/39.37)</f>
        <v>#NAME?</v>
      </c>
      <c r="L201" s="11" t="e">
        <f aca="false">IF(B201&gt;0,0.92*IF(J201&lt;0.5,Cdr(Q,K201),Cdm(Q,J201,G201,I201,D/39.37)),IF(J201&lt;0.5,Cdr(Q,K201),Cdm(Q,J201,G201,I201,D/39.37)))</f>
        <v>#NAME?</v>
      </c>
    </row>
    <row r="202" customFormat="false" ht="14.65" hidden="false" customHeight="false" outlineLevel="0" collapsed="false">
      <c r="A202" s="39" t="n">
        <f aca="false">A201+0.1</f>
        <v>15.9</v>
      </c>
      <c r="B202" s="10" t="n">
        <f aca="false">IF(A202&lt;tb,IF(Burn_Type=0,It/tb,IF(Burn_Type=1,((1/(2*tb))*A202*It/tb+0.75*It/tb),(1.5*It/tb-(1/tb)*A202*It/tb))),0)</f>
        <v>0</v>
      </c>
      <c r="C202" s="17" t="n">
        <f aca="false">IF(A202&lt;tb,M0+Mm-Mp*A202/tb,M0+Mm-Mp)</f>
        <v>0.876796516440773</v>
      </c>
      <c r="D202" s="10" t="e">
        <f aca="false">0.1*(B201-SIGN(E201)*0.5*G201*IF(B201&gt;0,0.92*L201,L201)*Sref*E201^2-C202*9.8)/C202</f>
        <v>#NAME?</v>
      </c>
      <c r="E202" s="10" t="e">
        <f aca="false">D202+E201</f>
        <v>#NAME?</v>
      </c>
      <c r="F202" s="10" t="e">
        <f aca="false">F201+0.1*(E201+D202/2)</f>
        <v>#NAME?</v>
      </c>
      <c r="G202" s="10" t="e">
        <f aca="false">RHO(F202,H202)</f>
        <v>#NAME?</v>
      </c>
      <c r="H202" s="10" t="e">
        <f aca="false">TMP(F202)+(Launch_Temperature-TMP(A0))</f>
        <v>#NAME?</v>
      </c>
      <c r="I202" s="10" t="e">
        <f aca="false">Ma(H202)</f>
        <v>#NAME?</v>
      </c>
      <c r="J202" s="10" t="e">
        <f aca="false">ABS(E202/I202)</f>
        <v>#NAME?</v>
      </c>
      <c r="K202" s="40" t="e">
        <f aca="false">Ren(G202,ABS(E202),D/39.37)</f>
        <v>#NAME?</v>
      </c>
      <c r="L202" s="11" t="e">
        <f aca="false">IF(B202&gt;0,0.92*IF(J202&lt;0.5,Cdr(Q,K202),Cdm(Q,J202,G202,I202,D/39.37)),IF(J202&lt;0.5,Cdr(Q,K202),Cdm(Q,J202,G202,I202,D/39.37)))</f>
        <v>#NAME?</v>
      </c>
    </row>
    <row r="203" customFormat="false" ht="14.65" hidden="false" customHeight="false" outlineLevel="0" collapsed="false">
      <c r="A203" s="39" t="n">
        <f aca="false">A202+0.1</f>
        <v>16</v>
      </c>
      <c r="B203" s="10" t="n">
        <f aca="false">IF(A203&lt;tb,IF(Burn_Type=0,It/tb,IF(Burn_Type=1,((1/(2*tb))*A203*It/tb+0.75*It/tb),(1.5*It/tb-(1/tb)*A203*It/tb))),0)</f>
        <v>0</v>
      </c>
      <c r="C203" s="17" t="n">
        <f aca="false">IF(A203&lt;tb,M0+Mm-Mp*A203/tb,M0+Mm-Mp)</f>
        <v>0.876796516440773</v>
      </c>
      <c r="D203" s="10" t="e">
        <f aca="false">0.1*(B202-SIGN(E202)*0.5*G202*IF(B202&gt;0,0.92*L202,L202)*Sref*E202^2-C203*9.8)/C203</f>
        <v>#NAME?</v>
      </c>
      <c r="E203" s="10" t="e">
        <f aca="false">D203+E202</f>
        <v>#NAME?</v>
      </c>
      <c r="F203" s="10" t="e">
        <f aca="false">F202+0.1*(E202+D203/2)</f>
        <v>#NAME?</v>
      </c>
      <c r="G203" s="10" t="e">
        <f aca="false">RHO(F203,H203)</f>
        <v>#NAME?</v>
      </c>
      <c r="H203" s="10" t="e">
        <f aca="false">TMP(F203)+(Launch_Temperature-TMP(A0))</f>
        <v>#NAME?</v>
      </c>
      <c r="I203" s="10" t="e">
        <f aca="false">Ma(H203)</f>
        <v>#NAME?</v>
      </c>
      <c r="J203" s="10" t="e">
        <f aca="false">ABS(E203/I203)</f>
        <v>#NAME?</v>
      </c>
      <c r="K203" s="40" t="e">
        <f aca="false">Ren(G203,ABS(E203),D/39.37)</f>
        <v>#NAME?</v>
      </c>
      <c r="L203" s="11" t="e">
        <f aca="false">IF(B203&gt;0,0.92*IF(J203&lt;0.5,Cdr(Q,K203),Cdm(Q,J203,G203,I203,D/39.37)),IF(J203&lt;0.5,Cdr(Q,K203),Cdm(Q,J203,G203,I203,D/39.37)))</f>
        <v>#NAME?</v>
      </c>
    </row>
    <row r="204" customFormat="false" ht="14.65" hidden="false" customHeight="false" outlineLevel="0" collapsed="false">
      <c r="A204" s="39" t="n">
        <f aca="false">A203+0.1</f>
        <v>16.1</v>
      </c>
      <c r="B204" s="10" t="n">
        <f aca="false">IF(A204&lt;tb,IF(Burn_Type=0,It/tb,IF(Burn_Type=1,((1/(2*tb))*A204*It/tb+0.75*It/tb),(1.5*It/tb-(1/tb)*A204*It/tb))),0)</f>
        <v>0</v>
      </c>
      <c r="C204" s="17" t="n">
        <f aca="false">IF(A204&lt;tb,M0+Mm-Mp*A204/tb,M0+Mm-Mp)</f>
        <v>0.876796516440773</v>
      </c>
      <c r="D204" s="10" t="e">
        <f aca="false">0.1*(B203-SIGN(E203)*0.5*G203*IF(B203&gt;0,0.92*L203,L203)*Sref*E203^2-C204*9.8)/C204</f>
        <v>#NAME?</v>
      </c>
      <c r="E204" s="10" t="e">
        <f aca="false">D204+E203</f>
        <v>#NAME?</v>
      </c>
      <c r="F204" s="10" t="e">
        <f aca="false">F203+0.1*(E203+D204/2)</f>
        <v>#NAME?</v>
      </c>
      <c r="G204" s="10" t="e">
        <f aca="false">RHO(F204,H204)</f>
        <v>#NAME?</v>
      </c>
      <c r="H204" s="10" t="e">
        <f aca="false">TMP(F204)+(Launch_Temperature-TMP(A0))</f>
        <v>#NAME?</v>
      </c>
      <c r="I204" s="10" t="e">
        <f aca="false">Ma(H204)</f>
        <v>#NAME?</v>
      </c>
      <c r="J204" s="10" t="e">
        <f aca="false">ABS(E204/I204)</f>
        <v>#NAME?</v>
      </c>
      <c r="K204" s="40" t="e">
        <f aca="false">Ren(G204,ABS(E204),D/39.37)</f>
        <v>#NAME?</v>
      </c>
      <c r="L204" s="11" t="e">
        <f aca="false">IF(B204&gt;0,0.92*IF(J204&lt;0.5,Cdr(Q,K204),Cdm(Q,J204,G204,I204,D/39.37)),IF(J204&lt;0.5,Cdr(Q,K204),Cdm(Q,J204,G204,I204,D/39.37)))</f>
        <v>#NAME?</v>
      </c>
    </row>
    <row r="205" customFormat="false" ht="14.65" hidden="false" customHeight="false" outlineLevel="0" collapsed="false">
      <c r="A205" s="39" t="n">
        <f aca="false">A204+0.1</f>
        <v>16.2</v>
      </c>
      <c r="B205" s="10" t="n">
        <f aca="false">IF(A205&lt;tb,IF(Burn_Type=0,It/tb,IF(Burn_Type=1,((1/(2*tb))*A205*It/tb+0.75*It/tb),(1.5*It/tb-(1/tb)*A205*It/tb))),0)</f>
        <v>0</v>
      </c>
      <c r="C205" s="17" t="n">
        <f aca="false">IF(A205&lt;tb,M0+Mm-Mp*A205/tb,M0+Mm-Mp)</f>
        <v>0.876796516440773</v>
      </c>
      <c r="D205" s="10" t="e">
        <f aca="false">0.1*(B204-SIGN(E204)*0.5*G204*IF(B204&gt;0,0.92*L204,L204)*Sref*E204^2-C205*9.8)/C205</f>
        <v>#NAME?</v>
      </c>
      <c r="E205" s="10" t="e">
        <f aca="false">D205+E204</f>
        <v>#NAME?</v>
      </c>
      <c r="F205" s="10" t="e">
        <f aca="false">F204+0.1*(E204+D205/2)</f>
        <v>#NAME?</v>
      </c>
      <c r="G205" s="10" t="e">
        <f aca="false">RHO(F205,H205)</f>
        <v>#NAME?</v>
      </c>
      <c r="H205" s="10" t="e">
        <f aca="false">TMP(F205)+(Launch_Temperature-TMP(A0))</f>
        <v>#NAME?</v>
      </c>
      <c r="I205" s="10" t="e">
        <f aca="false">Ma(H205)</f>
        <v>#NAME?</v>
      </c>
      <c r="J205" s="10" t="e">
        <f aca="false">ABS(E205/I205)</f>
        <v>#NAME?</v>
      </c>
      <c r="K205" s="40" t="e">
        <f aca="false">Ren(G205,ABS(E205),D/39.37)</f>
        <v>#NAME?</v>
      </c>
      <c r="L205" s="11" t="e">
        <f aca="false">IF(B205&gt;0,0.92*IF(J205&lt;0.5,Cdr(Q,K205),Cdm(Q,J205,G205,I205,D/39.37)),IF(J205&lt;0.5,Cdr(Q,K205),Cdm(Q,J205,G205,I205,D/39.37)))</f>
        <v>#NAME?</v>
      </c>
    </row>
    <row r="206" customFormat="false" ht="14.65" hidden="false" customHeight="false" outlineLevel="0" collapsed="false">
      <c r="A206" s="39" t="n">
        <f aca="false">A205+0.1</f>
        <v>16.3</v>
      </c>
      <c r="B206" s="10" t="n">
        <f aca="false">IF(A206&lt;tb,IF(Burn_Type=0,It/tb,IF(Burn_Type=1,((1/(2*tb))*A206*It/tb+0.75*It/tb),(1.5*It/tb-(1/tb)*A206*It/tb))),0)</f>
        <v>0</v>
      </c>
      <c r="C206" s="17" t="n">
        <f aca="false">IF(A206&lt;tb,M0+Mm-Mp*A206/tb,M0+Mm-Mp)</f>
        <v>0.876796516440773</v>
      </c>
      <c r="D206" s="10" t="e">
        <f aca="false">0.1*(B205-SIGN(E205)*0.5*G205*IF(B205&gt;0,0.92*L205,L205)*Sref*E205^2-C206*9.8)/C206</f>
        <v>#NAME?</v>
      </c>
      <c r="E206" s="10" t="e">
        <f aca="false">D206+E205</f>
        <v>#NAME?</v>
      </c>
      <c r="F206" s="10" t="e">
        <f aca="false">F205+0.1*(E205+D206/2)</f>
        <v>#NAME?</v>
      </c>
      <c r="G206" s="10" t="e">
        <f aca="false">RHO(F206,H206)</f>
        <v>#NAME?</v>
      </c>
      <c r="H206" s="10" t="e">
        <f aca="false">TMP(F206)+(Launch_Temperature-TMP(A0))</f>
        <v>#NAME?</v>
      </c>
      <c r="I206" s="10" t="e">
        <f aca="false">Ma(H206)</f>
        <v>#NAME?</v>
      </c>
      <c r="J206" s="10" t="e">
        <f aca="false">ABS(E206/I206)</f>
        <v>#NAME?</v>
      </c>
      <c r="K206" s="40" t="e">
        <f aca="false">Ren(G206,ABS(E206),D/39.37)</f>
        <v>#NAME?</v>
      </c>
      <c r="L206" s="11" t="e">
        <f aca="false">IF(B206&gt;0,0.92*IF(J206&lt;0.5,Cdr(Q,K206),Cdm(Q,J206,G206,I206,D/39.37)),IF(J206&lt;0.5,Cdr(Q,K206),Cdm(Q,J206,G206,I206,D/39.37)))</f>
        <v>#NAME?</v>
      </c>
    </row>
    <row r="207" customFormat="false" ht="14.65" hidden="false" customHeight="false" outlineLevel="0" collapsed="false">
      <c r="A207" s="39" t="n">
        <f aca="false">A206+0.1</f>
        <v>16.4</v>
      </c>
      <c r="B207" s="10" t="n">
        <f aca="false">IF(A207&lt;tb,IF(Burn_Type=0,It/tb,IF(Burn_Type=1,((1/(2*tb))*A207*It/tb+0.75*It/tb),(1.5*It/tb-(1/tb)*A207*It/tb))),0)</f>
        <v>0</v>
      </c>
      <c r="C207" s="17" t="n">
        <f aca="false">IF(A207&lt;tb,M0+Mm-Mp*A207/tb,M0+Mm-Mp)</f>
        <v>0.876796516440773</v>
      </c>
      <c r="D207" s="10" t="e">
        <f aca="false">0.1*(B206-SIGN(E206)*0.5*G206*IF(B206&gt;0,0.92*L206,L206)*Sref*E206^2-C207*9.8)/C207</f>
        <v>#NAME?</v>
      </c>
      <c r="E207" s="10" t="e">
        <f aca="false">D207+E206</f>
        <v>#NAME?</v>
      </c>
      <c r="F207" s="10" t="e">
        <f aca="false">F206+0.1*(E206+D207/2)</f>
        <v>#NAME?</v>
      </c>
      <c r="G207" s="10" t="e">
        <f aca="false">RHO(F207,H207)</f>
        <v>#NAME?</v>
      </c>
      <c r="H207" s="10" t="e">
        <f aca="false">TMP(F207)+(Launch_Temperature-TMP(A0))</f>
        <v>#NAME?</v>
      </c>
      <c r="I207" s="10" t="e">
        <f aca="false">Ma(H207)</f>
        <v>#NAME?</v>
      </c>
      <c r="J207" s="10" t="e">
        <f aca="false">ABS(E207/I207)</f>
        <v>#NAME?</v>
      </c>
      <c r="K207" s="40" t="e">
        <f aca="false">Ren(G207,ABS(E207),D/39.37)</f>
        <v>#NAME?</v>
      </c>
      <c r="L207" s="11" t="e">
        <f aca="false">IF(B207&gt;0,0.92*IF(J207&lt;0.5,Cdr(Q,K207),Cdm(Q,J207,G207,I207,D/39.37)),IF(J207&lt;0.5,Cdr(Q,K207),Cdm(Q,J207,G207,I207,D/39.37)))</f>
        <v>#NAME?</v>
      </c>
    </row>
    <row r="208" customFormat="false" ht="14.65" hidden="false" customHeight="false" outlineLevel="0" collapsed="false">
      <c r="A208" s="39" t="n">
        <f aca="false">A207+0.1</f>
        <v>16.5</v>
      </c>
      <c r="B208" s="10" t="n">
        <f aca="false">IF(A208&lt;tb,IF(Burn_Type=0,It/tb,IF(Burn_Type=1,((1/(2*tb))*A208*It/tb+0.75*It/tb),(1.5*It/tb-(1/tb)*A208*It/tb))),0)</f>
        <v>0</v>
      </c>
      <c r="C208" s="17" t="n">
        <f aca="false">IF(A208&lt;tb,M0+Mm-Mp*A208/tb,M0+Mm-Mp)</f>
        <v>0.876796516440773</v>
      </c>
      <c r="D208" s="10" t="e">
        <f aca="false">0.1*(B207-SIGN(E207)*0.5*G207*IF(B207&gt;0,0.92*L207,L207)*Sref*E207^2-C208*9.8)/C208</f>
        <v>#NAME?</v>
      </c>
      <c r="E208" s="10" t="e">
        <f aca="false">D208+E207</f>
        <v>#NAME?</v>
      </c>
      <c r="F208" s="10" t="e">
        <f aca="false">F207+0.1*(E207+D208/2)</f>
        <v>#NAME?</v>
      </c>
      <c r="G208" s="10" t="e">
        <f aca="false">RHO(F208,H208)</f>
        <v>#NAME?</v>
      </c>
      <c r="H208" s="10" t="e">
        <f aca="false">TMP(F208)+(Launch_Temperature-TMP(A0))</f>
        <v>#NAME?</v>
      </c>
      <c r="I208" s="10" t="e">
        <f aca="false">Ma(H208)</f>
        <v>#NAME?</v>
      </c>
      <c r="J208" s="10" t="e">
        <f aca="false">ABS(E208/I208)</f>
        <v>#NAME?</v>
      </c>
      <c r="K208" s="40" t="e">
        <f aca="false">Ren(G208,ABS(E208),D/39.37)</f>
        <v>#NAME?</v>
      </c>
      <c r="L208" s="11" t="e">
        <f aca="false">IF(B208&gt;0,0.92*IF(J208&lt;0.5,Cdr(Q,K208),Cdm(Q,J208,G208,I208,D/39.37)),IF(J208&lt;0.5,Cdr(Q,K208),Cdm(Q,J208,G208,I208,D/39.37)))</f>
        <v>#NAME?</v>
      </c>
    </row>
    <row r="209" customFormat="false" ht="14.65" hidden="false" customHeight="false" outlineLevel="0" collapsed="false">
      <c r="A209" s="39" t="n">
        <f aca="false">A208+0.1</f>
        <v>16.6</v>
      </c>
      <c r="B209" s="10" t="n">
        <f aca="false">IF(A209&lt;tb,IF(Burn_Type=0,It/tb,IF(Burn_Type=1,((1/(2*tb))*A209*It/tb+0.75*It/tb),(1.5*It/tb-(1/tb)*A209*It/tb))),0)</f>
        <v>0</v>
      </c>
      <c r="C209" s="17" t="n">
        <f aca="false">IF(A209&lt;tb,M0+Mm-Mp*A209/tb,M0+Mm-Mp)</f>
        <v>0.876796516440773</v>
      </c>
      <c r="D209" s="10" t="e">
        <f aca="false">0.1*(B208-SIGN(E208)*0.5*G208*IF(B208&gt;0,0.92*L208,L208)*Sref*E208^2-C209*9.8)/C209</f>
        <v>#NAME?</v>
      </c>
      <c r="E209" s="10" t="e">
        <f aca="false">D209+E208</f>
        <v>#NAME?</v>
      </c>
      <c r="F209" s="10" t="e">
        <f aca="false">F208+0.1*(E208+D209/2)</f>
        <v>#NAME?</v>
      </c>
      <c r="G209" s="10" t="e">
        <f aca="false">RHO(F209,H209)</f>
        <v>#NAME?</v>
      </c>
      <c r="H209" s="10" t="e">
        <f aca="false">TMP(F209)+(Launch_Temperature-TMP(A0))</f>
        <v>#NAME?</v>
      </c>
      <c r="I209" s="10" t="e">
        <f aca="false">Ma(H209)</f>
        <v>#NAME?</v>
      </c>
      <c r="J209" s="10" t="e">
        <f aca="false">ABS(E209/I209)</f>
        <v>#NAME?</v>
      </c>
      <c r="K209" s="40" t="e">
        <f aca="false">Ren(G209,ABS(E209),D/39.37)</f>
        <v>#NAME?</v>
      </c>
      <c r="L209" s="11" t="e">
        <f aca="false">IF(B209&gt;0,0.92*IF(J209&lt;0.5,Cdr(Q,K209),Cdm(Q,J209,G209,I209,D/39.37)),IF(J209&lt;0.5,Cdr(Q,K209),Cdm(Q,J209,G209,I209,D/39.37)))</f>
        <v>#NAME?</v>
      </c>
    </row>
    <row r="210" customFormat="false" ht="14.65" hidden="false" customHeight="false" outlineLevel="0" collapsed="false">
      <c r="A210" s="39" t="n">
        <f aca="false">A209+0.1</f>
        <v>16.7</v>
      </c>
      <c r="B210" s="10" t="n">
        <f aca="false">IF(A210&lt;tb,IF(Burn_Type=0,It/tb,IF(Burn_Type=1,((1/(2*tb))*A210*It/tb+0.75*It/tb),(1.5*It/tb-(1/tb)*A210*It/tb))),0)</f>
        <v>0</v>
      </c>
      <c r="C210" s="17" t="n">
        <f aca="false">IF(A210&lt;tb,M0+Mm-Mp*A210/tb,M0+Mm-Mp)</f>
        <v>0.876796516440773</v>
      </c>
      <c r="D210" s="10" t="e">
        <f aca="false">0.1*(B209-SIGN(E209)*0.5*G209*IF(B209&gt;0,0.92*L209,L209)*Sref*E209^2-C210*9.8)/C210</f>
        <v>#NAME?</v>
      </c>
      <c r="E210" s="10" t="e">
        <f aca="false">D210+E209</f>
        <v>#NAME?</v>
      </c>
      <c r="F210" s="10" t="e">
        <f aca="false">F209+0.1*(E209+D210/2)</f>
        <v>#NAME?</v>
      </c>
      <c r="G210" s="10" t="e">
        <f aca="false">RHO(F210,H210)</f>
        <v>#NAME?</v>
      </c>
      <c r="H210" s="10" t="e">
        <f aca="false">TMP(F210)+(Launch_Temperature-TMP(A0))</f>
        <v>#NAME?</v>
      </c>
      <c r="I210" s="10" t="e">
        <f aca="false">Ma(H210)</f>
        <v>#NAME?</v>
      </c>
      <c r="J210" s="10" t="e">
        <f aca="false">ABS(E210/I210)</f>
        <v>#NAME?</v>
      </c>
      <c r="K210" s="40" t="e">
        <f aca="false">Ren(G210,ABS(E210),D/39.37)</f>
        <v>#NAME?</v>
      </c>
      <c r="L210" s="11" t="e">
        <f aca="false">IF(B210&gt;0,0.92*IF(J210&lt;0.5,Cdr(Q,K210),Cdm(Q,J210,G210,I210,D/39.37)),IF(J210&lt;0.5,Cdr(Q,K210),Cdm(Q,J210,G210,I210,D/39.37)))</f>
        <v>#NAME?</v>
      </c>
    </row>
    <row r="211" customFormat="false" ht="14.65" hidden="false" customHeight="false" outlineLevel="0" collapsed="false">
      <c r="A211" s="39" t="n">
        <f aca="false">A210+0.1</f>
        <v>16.8</v>
      </c>
      <c r="B211" s="10" t="n">
        <f aca="false">IF(A211&lt;tb,IF(Burn_Type=0,It/tb,IF(Burn_Type=1,((1/(2*tb))*A211*It/tb+0.75*It/tb),(1.5*It/tb-(1/tb)*A211*It/tb))),0)</f>
        <v>0</v>
      </c>
      <c r="C211" s="17" t="n">
        <f aca="false">IF(A211&lt;tb,M0+Mm-Mp*A211/tb,M0+Mm-Mp)</f>
        <v>0.876796516440773</v>
      </c>
      <c r="D211" s="10" t="e">
        <f aca="false">0.1*(B210-SIGN(E210)*0.5*G210*IF(B210&gt;0,0.92*L210,L210)*Sref*E210^2-C211*9.8)/C211</f>
        <v>#NAME?</v>
      </c>
      <c r="E211" s="10" t="e">
        <f aca="false">D211+E210</f>
        <v>#NAME?</v>
      </c>
      <c r="F211" s="10" t="e">
        <f aca="false">F210+0.1*(E210+D211/2)</f>
        <v>#NAME?</v>
      </c>
      <c r="G211" s="10" t="e">
        <f aca="false">RHO(F211,H211)</f>
        <v>#NAME?</v>
      </c>
      <c r="H211" s="10" t="e">
        <f aca="false">TMP(F211)+(Launch_Temperature-TMP(A0))</f>
        <v>#NAME?</v>
      </c>
      <c r="I211" s="10" t="e">
        <f aca="false">Ma(H211)</f>
        <v>#NAME?</v>
      </c>
      <c r="J211" s="10" t="e">
        <f aca="false">ABS(E211/I211)</f>
        <v>#NAME?</v>
      </c>
      <c r="K211" s="40" t="e">
        <f aca="false">Ren(G211,ABS(E211),D/39.37)</f>
        <v>#NAME?</v>
      </c>
      <c r="L211" s="11" t="e">
        <f aca="false">IF(B211&gt;0,0.92*IF(J211&lt;0.5,Cdr(Q,K211),Cdm(Q,J211,G211,I211,D/39.37)),IF(J211&lt;0.5,Cdr(Q,K211),Cdm(Q,J211,G211,I211,D/39.37)))</f>
        <v>#NAME?</v>
      </c>
    </row>
    <row r="212" customFormat="false" ht="14.65" hidden="false" customHeight="false" outlineLevel="0" collapsed="false">
      <c r="A212" s="39" t="n">
        <f aca="false">A211+0.1</f>
        <v>16.9</v>
      </c>
      <c r="B212" s="10" t="n">
        <f aca="false">IF(A212&lt;tb,IF(Burn_Type=0,It/tb,IF(Burn_Type=1,((1/(2*tb))*A212*It/tb+0.75*It/tb),(1.5*It/tb-(1/tb)*A212*It/tb))),0)</f>
        <v>0</v>
      </c>
      <c r="C212" s="17" t="n">
        <f aca="false">IF(A212&lt;tb,M0+Mm-Mp*A212/tb,M0+Mm-Mp)</f>
        <v>0.876796516440773</v>
      </c>
      <c r="D212" s="10" t="e">
        <f aca="false">0.1*(B211-SIGN(E211)*0.5*G211*IF(B211&gt;0,0.92*L211,L211)*Sref*E211^2-C212*9.8)/C212</f>
        <v>#NAME?</v>
      </c>
      <c r="E212" s="10" t="e">
        <f aca="false">D212+E211</f>
        <v>#NAME?</v>
      </c>
      <c r="F212" s="10" t="e">
        <f aca="false">F211+0.1*(E211+D212/2)</f>
        <v>#NAME?</v>
      </c>
      <c r="G212" s="10" t="e">
        <f aca="false">RHO(F212,H212)</f>
        <v>#NAME?</v>
      </c>
      <c r="H212" s="10" t="e">
        <f aca="false">TMP(F212)+(Launch_Temperature-TMP(A0))</f>
        <v>#NAME?</v>
      </c>
      <c r="I212" s="10" t="e">
        <f aca="false">Ma(H212)</f>
        <v>#NAME?</v>
      </c>
      <c r="J212" s="10" t="e">
        <f aca="false">ABS(E212/I212)</f>
        <v>#NAME?</v>
      </c>
      <c r="K212" s="40" t="e">
        <f aca="false">Ren(G212,ABS(E212),D/39.37)</f>
        <v>#NAME?</v>
      </c>
      <c r="L212" s="11" t="e">
        <f aca="false">IF(B212&gt;0,0.92*IF(J212&lt;0.5,Cdr(Q,K212),Cdm(Q,J212,G212,I212,D/39.37)),IF(J212&lt;0.5,Cdr(Q,K212),Cdm(Q,J212,G212,I212,D/39.37)))</f>
        <v>#NAME?</v>
      </c>
    </row>
    <row r="213" customFormat="false" ht="14.65" hidden="false" customHeight="false" outlineLevel="0" collapsed="false">
      <c r="A213" s="39" t="n">
        <f aca="false">A212+0.1</f>
        <v>17</v>
      </c>
      <c r="B213" s="10" t="n">
        <f aca="false">IF(A213&lt;tb,IF(Burn_Type=0,It/tb,IF(Burn_Type=1,((1/(2*tb))*A213*It/tb+0.75*It/tb),(1.5*It/tb-(1/tb)*A213*It/tb))),0)</f>
        <v>0</v>
      </c>
      <c r="C213" s="17" t="n">
        <f aca="false">IF(A213&lt;tb,M0+Mm-Mp*A213/tb,M0+Mm-Mp)</f>
        <v>0.876796516440773</v>
      </c>
      <c r="D213" s="10" t="e">
        <f aca="false">0.1*(B212-SIGN(E212)*0.5*G212*IF(B212&gt;0,0.92*L212,L212)*Sref*E212^2-C213*9.8)/C213</f>
        <v>#NAME?</v>
      </c>
      <c r="E213" s="10" t="e">
        <f aca="false">D213+E212</f>
        <v>#NAME?</v>
      </c>
      <c r="F213" s="10" t="e">
        <f aca="false">F212+0.1*(E212+D213/2)</f>
        <v>#NAME?</v>
      </c>
      <c r="G213" s="10" t="e">
        <f aca="false">RHO(F213,H213)</f>
        <v>#NAME?</v>
      </c>
      <c r="H213" s="10" t="e">
        <f aca="false">TMP(F213)+(Launch_Temperature-TMP(A0))</f>
        <v>#NAME?</v>
      </c>
      <c r="I213" s="10" t="e">
        <f aca="false">Ma(H213)</f>
        <v>#NAME?</v>
      </c>
      <c r="J213" s="10" t="e">
        <f aca="false">ABS(E213/I213)</f>
        <v>#NAME?</v>
      </c>
      <c r="K213" s="40" t="e">
        <f aca="false">Ren(G213,ABS(E213),D/39.37)</f>
        <v>#NAME?</v>
      </c>
      <c r="L213" s="11" t="e">
        <f aca="false">IF(B213&gt;0,0.92*IF(J213&lt;0.5,Cdr(Q,K213),Cdm(Q,J213,G213,I213,D/39.37)),IF(J213&lt;0.5,Cdr(Q,K213),Cdm(Q,J213,G213,I213,D/39.37)))</f>
        <v>#NAME?</v>
      </c>
    </row>
    <row r="214" customFormat="false" ht="14.65" hidden="false" customHeight="false" outlineLevel="0" collapsed="false">
      <c r="A214" s="39" t="n">
        <f aca="false">A213+0.1</f>
        <v>17.1</v>
      </c>
      <c r="B214" s="10" t="n">
        <f aca="false">IF(A214&lt;tb,IF(Burn_Type=0,It/tb,IF(Burn_Type=1,((1/(2*tb))*A214*It/tb+0.75*It/tb),(1.5*It/tb-(1/tb)*A214*It/tb))),0)</f>
        <v>0</v>
      </c>
      <c r="C214" s="17" t="n">
        <f aca="false">IF(A214&lt;tb,M0+Mm-Mp*A214/tb,M0+Mm-Mp)</f>
        <v>0.876796516440773</v>
      </c>
      <c r="D214" s="10" t="e">
        <f aca="false">0.1*(B213-SIGN(E213)*0.5*G213*IF(B213&gt;0,0.92*L213,L213)*Sref*E213^2-C214*9.8)/C214</f>
        <v>#NAME?</v>
      </c>
      <c r="E214" s="10" t="e">
        <f aca="false">D214+E213</f>
        <v>#NAME?</v>
      </c>
      <c r="F214" s="10" t="e">
        <f aca="false">F213+0.1*(E213+D214/2)</f>
        <v>#NAME?</v>
      </c>
      <c r="G214" s="10" t="e">
        <f aca="false">RHO(F214,H214)</f>
        <v>#NAME?</v>
      </c>
      <c r="H214" s="10" t="e">
        <f aca="false">TMP(F214)+(Launch_Temperature-TMP(A0))</f>
        <v>#NAME?</v>
      </c>
      <c r="I214" s="10" t="e">
        <f aca="false">Ma(H214)</f>
        <v>#NAME?</v>
      </c>
      <c r="J214" s="10" t="e">
        <f aca="false">ABS(E214/I214)</f>
        <v>#NAME?</v>
      </c>
      <c r="K214" s="40" t="e">
        <f aca="false">Ren(G214,ABS(E214),D/39.37)</f>
        <v>#NAME?</v>
      </c>
      <c r="L214" s="11" t="e">
        <f aca="false">IF(B214&gt;0,0.92*IF(J214&lt;0.5,Cdr(Q,K214),Cdm(Q,J214,G214,I214,D/39.37)),IF(J214&lt;0.5,Cdr(Q,K214),Cdm(Q,J214,G214,I214,D/39.37)))</f>
        <v>#NAME?</v>
      </c>
    </row>
    <row r="215" customFormat="false" ht="14.65" hidden="false" customHeight="false" outlineLevel="0" collapsed="false">
      <c r="A215" s="39" t="n">
        <f aca="false">A214+0.1</f>
        <v>17.2</v>
      </c>
      <c r="B215" s="10" t="n">
        <f aca="false">IF(A215&lt;tb,IF(Burn_Type=0,It/tb,IF(Burn_Type=1,((1/(2*tb))*A215*It/tb+0.75*It/tb),(1.5*It/tb-(1/tb)*A215*It/tb))),0)</f>
        <v>0</v>
      </c>
      <c r="C215" s="17" t="n">
        <f aca="false">IF(A215&lt;tb,M0+Mm-Mp*A215/tb,M0+Mm-Mp)</f>
        <v>0.876796516440773</v>
      </c>
      <c r="D215" s="10" t="e">
        <f aca="false">0.1*(B214-SIGN(E214)*0.5*G214*IF(B214&gt;0,0.92*L214,L214)*Sref*E214^2-C215*9.8)/C215</f>
        <v>#NAME?</v>
      </c>
      <c r="E215" s="10" t="e">
        <f aca="false">D215+E214</f>
        <v>#NAME?</v>
      </c>
      <c r="F215" s="10" t="e">
        <f aca="false">F214+0.1*(E214+D215/2)</f>
        <v>#NAME?</v>
      </c>
      <c r="G215" s="10" t="e">
        <f aca="false">RHO(F215,H215)</f>
        <v>#NAME?</v>
      </c>
      <c r="H215" s="10" t="e">
        <f aca="false">TMP(F215)+(Launch_Temperature-TMP(A0))</f>
        <v>#NAME?</v>
      </c>
      <c r="I215" s="10" t="e">
        <f aca="false">Ma(H215)</f>
        <v>#NAME?</v>
      </c>
      <c r="J215" s="10" t="e">
        <f aca="false">ABS(E215/I215)</f>
        <v>#NAME?</v>
      </c>
      <c r="K215" s="40" t="e">
        <f aca="false">Ren(G215,ABS(E215),D/39.37)</f>
        <v>#NAME?</v>
      </c>
      <c r="L215" s="11" t="e">
        <f aca="false">IF(B215&gt;0,0.92*IF(J215&lt;0.5,Cdr(Q,K215),Cdm(Q,J215,G215,I215,D/39.37)),IF(J215&lt;0.5,Cdr(Q,K215),Cdm(Q,J215,G215,I215,D/39.37)))</f>
        <v>#NAME?</v>
      </c>
    </row>
    <row r="216" customFormat="false" ht="14.65" hidden="false" customHeight="false" outlineLevel="0" collapsed="false">
      <c r="A216" s="39" t="n">
        <f aca="false">A215+0.1</f>
        <v>17.3</v>
      </c>
      <c r="B216" s="10" t="n">
        <f aca="false">IF(A216&lt;tb,IF(Burn_Type=0,It/tb,IF(Burn_Type=1,((1/(2*tb))*A216*It/tb+0.75*It/tb),(1.5*It/tb-(1/tb)*A216*It/tb))),0)</f>
        <v>0</v>
      </c>
      <c r="C216" s="17" t="n">
        <f aca="false">IF(A216&lt;tb,M0+Mm-Mp*A216/tb,M0+Mm-Mp)</f>
        <v>0.876796516440773</v>
      </c>
      <c r="D216" s="10" t="e">
        <f aca="false">0.1*(B215-SIGN(E215)*0.5*G215*IF(B215&gt;0,0.92*L215,L215)*Sref*E215^2-C216*9.8)/C216</f>
        <v>#NAME?</v>
      </c>
      <c r="E216" s="10" t="e">
        <f aca="false">D216+E215</f>
        <v>#NAME?</v>
      </c>
      <c r="F216" s="10" t="e">
        <f aca="false">F215+0.1*(E215+D216/2)</f>
        <v>#NAME?</v>
      </c>
      <c r="G216" s="10" t="e">
        <f aca="false">RHO(F216,H216)</f>
        <v>#NAME?</v>
      </c>
      <c r="H216" s="10" t="e">
        <f aca="false">TMP(F216)+(Launch_Temperature-TMP(A0))</f>
        <v>#NAME?</v>
      </c>
      <c r="I216" s="10" t="e">
        <f aca="false">Ma(H216)</f>
        <v>#NAME?</v>
      </c>
      <c r="J216" s="10" t="e">
        <f aca="false">ABS(E216/I216)</f>
        <v>#NAME?</v>
      </c>
      <c r="K216" s="40" t="e">
        <f aca="false">Ren(G216,ABS(E216),D/39.37)</f>
        <v>#NAME?</v>
      </c>
      <c r="L216" s="11" t="e">
        <f aca="false">IF(B216&gt;0,0.92*IF(J216&lt;0.5,Cdr(Q,K216),Cdm(Q,J216,G216,I216,D/39.37)),IF(J216&lt;0.5,Cdr(Q,K216),Cdm(Q,J216,G216,I216,D/39.37)))</f>
        <v>#NAME?</v>
      </c>
    </row>
    <row r="217" customFormat="false" ht="14.65" hidden="false" customHeight="false" outlineLevel="0" collapsed="false">
      <c r="A217" s="39" t="n">
        <f aca="false">A216+0.1</f>
        <v>17.4</v>
      </c>
      <c r="B217" s="10" t="n">
        <f aca="false">IF(A217&lt;tb,IF(Burn_Type=0,It/tb,IF(Burn_Type=1,((1/(2*tb))*A217*It/tb+0.75*It/tb),(1.5*It/tb-(1/tb)*A217*It/tb))),0)</f>
        <v>0</v>
      </c>
      <c r="C217" s="17" t="n">
        <f aca="false">IF(A217&lt;tb,M0+Mm-Mp*A217/tb,M0+Mm-Mp)</f>
        <v>0.876796516440773</v>
      </c>
      <c r="D217" s="10" t="e">
        <f aca="false">0.1*(B216-SIGN(E216)*0.5*G216*IF(B216&gt;0,0.92*L216,L216)*Sref*E216^2-C217*9.8)/C217</f>
        <v>#NAME?</v>
      </c>
      <c r="E217" s="10" t="e">
        <f aca="false">D217+E216</f>
        <v>#NAME?</v>
      </c>
      <c r="F217" s="10" t="e">
        <f aca="false">F216+0.1*(E216+D217/2)</f>
        <v>#NAME?</v>
      </c>
      <c r="G217" s="10" t="e">
        <f aca="false">RHO(F217,H217)</f>
        <v>#NAME?</v>
      </c>
      <c r="H217" s="10" t="e">
        <f aca="false">TMP(F217)+(Launch_Temperature-TMP(A0))</f>
        <v>#NAME?</v>
      </c>
      <c r="I217" s="10" t="e">
        <f aca="false">Ma(H217)</f>
        <v>#NAME?</v>
      </c>
      <c r="J217" s="10" t="e">
        <f aca="false">ABS(E217/I217)</f>
        <v>#NAME?</v>
      </c>
      <c r="K217" s="40" t="e">
        <f aca="false">Ren(G217,ABS(E217),D/39.37)</f>
        <v>#NAME?</v>
      </c>
      <c r="L217" s="11" t="e">
        <f aca="false">IF(B217&gt;0,0.92*IF(J217&lt;0.5,Cdr(Q,K217),Cdm(Q,J217,G217,I217,D/39.37)),IF(J217&lt;0.5,Cdr(Q,K217),Cdm(Q,J217,G217,I217,D/39.37)))</f>
        <v>#NAME?</v>
      </c>
    </row>
    <row r="218" customFormat="false" ht="14.65" hidden="false" customHeight="false" outlineLevel="0" collapsed="false">
      <c r="A218" s="39" t="n">
        <f aca="false">A217+0.1</f>
        <v>17.5</v>
      </c>
      <c r="B218" s="10" t="n">
        <f aca="false">IF(A218&lt;tb,IF(Burn_Type=0,It/tb,IF(Burn_Type=1,((1/(2*tb))*A218*It/tb+0.75*It/tb),(1.5*It/tb-(1/tb)*A218*It/tb))),0)</f>
        <v>0</v>
      </c>
      <c r="C218" s="17" t="n">
        <f aca="false">IF(A218&lt;tb,M0+Mm-Mp*A218/tb,M0+Mm-Mp)</f>
        <v>0.876796516440773</v>
      </c>
      <c r="D218" s="10" t="e">
        <f aca="false">0.1*(B217-SIGN(E217)*0.5*G217*IF(B217&gt;0,0.92*L217,L217)*Sref*E217^2-C218*9.8)/C218</f>
        <v>#NAME?</v>
      </c>
      <c r="E218" s="10" t="e">
        <f aca="false">D218+E217</f>
        <v>#NAME?</v>
      </c>
      <c r="F218" s="10" t="e">
        <f aca="false">F217+0.1*(E217+D218/2)</f>
        <v>#NAME?</v>
      </c>
      <c r="G218" s="10" t="e">
        <f aca="false">RHO(F218,H218)</f>
        <v>#NAME?</v>
      </c>
      <c r="H218" s="10" t="e">
        <f aca="false">TMP(F218)+(Launch_Temperature-TMP(A0))</f>
        <v>#NAME?</v>
      </c>
      <c r="I218" s="10" t="e">
        <f aca="false">Ma(H218)</f>
        <v>#NAME?</v>
      </c>
      <c r="J218" s="10" t="e">
        <f aca="false">ABS(E218/I218)</f>
        <v>#NAME?</v>
      </c>
      <c r="K218" s="40" t="e">
        <f aca="false">Ren(G218,ABS(E218),D/39.37)</f>
        <v>#NAME?</v>
      </c>
      <c r="L218" s="11" t="e">
        <f aca="false">IF(B218&gt;0,0.92*IF(J218&lt;0.5,Cdr(Q,K218),Cdm(Q,J218,G218,I218,D/39.37)),IF(J218&lt;0.5,Cdr(Q,K218),Cdm(Q,J218,G218,I218,D/39.37)))</f>
        <v>#NAME?</v>
      </c>
    </row>
    <row r="219" customFormat="false" ht="14.65" hidden="false" customHeight="false" outlineLevel="0" collapsed="false">
      <c r="A219" s="39" t="n">
        <f aca="false">A218+0.1</f>
        <v>17.6</v>
      </c>
      <c r="B219" s="10" t="n">
        <f aca="false">IF(A219&lt;tb,IF(Burn_Type=0,It/tb,IF(Burn_Type=1,((1/(2*tb))*A219*It/tb+0.75*It/tb),(1.5*It/tb-(1/tb)*A219*It/tb))),0)</f>
        <v>0</v>
      </c>
      <c r="C219" s="17" t="n">
        <f aca="false">IF(A219&lt;tb,M0+Mm-Mp*A219/tb,M0+Mm-Mp)</f>
        <v>0.876796516440773</v>
      </c>
      <c r="D219" s="10" t="e">
        <f aca="false">0.1*(B218-SIGN(E218)*0.5*G218*IF(B218&gt;0,0.92*L218,L218)*Sref*E218^2-C219*9.8)/C219</f>
        <v>#NAME?</v>
      </c>
      <c r="E219" s="10" t="e">
        <f aca="false">D219+E218</f>
        <v>#NAME?</v>
      </c>
      <c r="F219" s="10" t="e">
        <f aca="false">F218+0.1*(E218+D219/2)</f>
        <v>#NAME?</v>
      </c>
      <c r="G219" s="10" t="e">
        <f aca="false">RHO(F219,H219)</f>
        <v>#NAME?</v>
      </c>
      <c r="H219" s="10" t="e">
        <f aca="false">TMP(F219)+(Launch_Temperature-TMP(A0))</f>
        <v>#NAME?</v>
      </c>
      <c r="I219" s="10" t="e">
        <f aca="false">Ma(H219)</f>
        <v>#NAME?</v>
      </c>
      <c r="J219" s="10" t="e">
        <f aca="false">ABS(E219/I219)</f>
        <v>#NAME?</v>
      </c>
      <c r="K219" s="40" t="e">
        <f aca="false">Ren(G219,ABS(E219),D/39.37)</f>
        <v>#NAME?</v>
      </c>
      <c r="L219" s="11" t="e">
        <f aca="false">IF(B219&gt;0,0.92*IF(J219&lt;0.5,Cdr(Q,K219),Cdm(Q,J219,G219,I219,D/39.37)),IF(J219&lt;0.5,Cdr(Q,K219),Cdm(Q,J219,G219,I219,D/39.37)))</f>
        <v>#NAME?</v>
      </c>
    </row>
    <row r="220" customFormat="false" ht="14.65" hidden="false" customHeight="false" outlineLevel="0" collapsed="false">
      <c r="A220" s="39" t="n">
        <f aca="false">A219+0.1</f>
        <v>17.7</v>
      </c>
      <c r="B220" s="10" t="n">
        <f aca="false">IF(A220&lt;tb,IF(Burn_Type=0,It/tb,IF(Burn_Type=1,((1/(2*tb))*A220*It/tb+0.75*It/tb),(1.5*It/tb-(1/tb)*A220*It/tb))),0)</f>
        <v>0</v>
      </c>
      <c r="C220" s="17" t="n">
        <f aca="false">IF(A220&lt;tb,M0+Mm-Mp*A220/tb,M0+Mm-Mp)</f>
        <v>0.876796516440773</v>
      </c>
      <c r="D220" s="10" t="e">
        <f aca="false">0.1*(B219-SIGN(E219)*0.5*G219*IF(B219&gt;0,0.92*L219,L219)*Sref*E219^2-C220*9.8)/C220</f>
        <v>#NAME?</v>
      </c>
      <c r="E220" s="10" t="e">
        <f aca="false">D220+E219</f>
        <v>#NAME?</v>
      </c>
      <c r="F220" s="10" t="e">
        <f aca="false">F219+0.1*(E219+D220/2)</f>
        <v>#NAME?</v>
      </c>
      <c r="G220" s="10" t="e">
        <f aca="false">RHO(F220,H220)</f>
        <v>#NAME?</v>
      </c>
      <c r="H220" s="10" t="e">
        <f aca="false">TMP(F220)+(Launch_Temperature-TMP(A0))</f>
        <v>#NAME?</v>
      </c>
      <c r="I220" s="10" t="e">
        <f aca="false">Ma(H220)</f>
        <v>#NAME?</v>
      </c>
      <c r="J220" s="10" t="e">
        <f aca="false">ABS(E220/I220)</f>
        <v>#NAME?</v>
      </c>
      <c r="K220" s="40" t="e">
        <f aca="false">Ren(G220,ABS(E220),D/39.37)</f>
        <v>#NAME?</v>
      </c>
      <c r="L220" s="11" t="e">
        <f aca="false">IF(B220&gt;0,0.92*IF(J220&lt;0.5,Cdr(Q,K220),Cdm(Q,J220,G220,I220,D/39.37)),IF(J220&lt;0.5,Cdr(Q,K220),Cdm(Q,J220,G220,I220,D/39.37)))</f>
        <v>#NAME?</v>
      </c>
    </row>
    <row r="221" customFormat="false" ht="14.65" hidden="false" customHeight="false" outlineLevel="0" collapsed="false">
      <c r="A221" s="39" t="n">
        <f aca="false">A220+0.1</f>
        <v>17.8</v>
      </c>
      <c r="B221" s="10" t="n">
        <f aca="false">IF(A221&lt;tb,IF(Burn_Type=0,It/tb,IF(Burn_Type=1,((1/(2*tb))*A221*It/tb+0.75*It/tb),(1.5*It/tb-(1/tb)*A221*It/tb))),0)</f>
        <v>0</v>
      </c>
      <c r="C221" s="17" t="n">
        <f aca="false">IF(A221&lt;tb,M0+Mm-Mp*A221/tb,M0+Mm-Mp)</f>
        <v>0.876796516440773</v>
      </c>
      <c r="D221" s="10" t="e">
        <f aca="false">0.1*(B220-SIGN(E220)*0.5*G220*IF(B220&gt;0,0.92*L220,L220)*Sref*E220^2-C221*9.8)/C221</f>
        <v>#NAME?</v>
      </c>
      <c r="E221" s="10" t="e">
        <f aca="false">D221+E220</f>
        <v>#NAME?</v>
      </c>
      <c r="F221" s="10" t="e">
        <f aca="false">F220+0.1*(E220+D221/2)</f>
        <v>#NAME?</v>
      </c>
      <c r="G221" s="10" t="e">
        <f aca="false">RHO(F221,H221)</f>
        <v>#NAME?</v>
      </c>
      <c r="H221" s="10" t="e">
        <f aca="false">TMP(F221)+(Launch_Temperature-TMP(A0))</f>
        <v>#NAME?</v>
      </c>
      <c r="I221" s="10" t="e">
        <f aca="false">Ma(H221)</f>
        <v>#NAME?</v>
      </c>
      <c r="J221" s="10" t="e">
        <f aca="false">ABS(E221/I221)</f>
        <v>#NAME?</v>
      </c>
      <c r="K221" s="40" t="e">
        <f aca="false">Ren(G221,ABS(E221),D/39.37)</f>
        <v>#NAME?</v>
      </c>
      <c r="L221" s="11" t="e">
        <f aca="false">IF(B221&gt;0,0.92*IF(J221&lt;0.5,Cdr(Q,K221),Cdm(Q,J221,G221,I221,D/39.37)),IF(J221&lt;0.5,Cdr(Q,K221),Cdm(Q,J221,G221,I221,D/39.37)))</f>
        <v>#NAME?</v>
      </c>
    </row>
    <row r="222" customFormat="false" ht="14.65" hidden="false" customHeight="false" outlineLevel="0" collapsed="false">
      <c r="A222" s="39" t="n">
        <f aca="false">A221+0.1</f>
        <v>17.9</v>
      </c>
      <c r="B222" s="10" t="n">
        <f aca="false">IF(A222&lt;tb,IF(Burn_Type=0,It/tb,IF(Burn_Type=1,((1/(2*tb))*A222*It/tb+0.75*It/tb),(1.5*It/tb-(1/tb)*A222*It/tb))),0)</f>
        <v>0</v>
      </c>
      <c r="C222" s="17" t="n">
        <f aca="false">IF(A222&lt;tb,M0+Mm-Mp*A222/tb,M0+Mm-Mp)</f>
        <v>0.876796516440773</v>
      </c>
      <c r="D222" s="10" t="e">
        <f aca="false">0.1*(B221-SIGN(E221)*0.5*G221*IF(B221&gt;0,0.92*L221,L221)*Sref*E221^2-C222*9.8)/C222</f>
        <v>#NAME?</v>
      </c>
      <c r="E222" s="10" t="e">
        <f aca="false">D222+E221</f>
        <v>#NAME?</v>
      </c>
      <c r="F222" s="10" t="e">
        <f aca="false">F221+0.1*(E221+D222/2)</f>
        <v>#NAME?</v>
      </c>
      <c r="G222" s="10" t="e">
        <f aca="false">RHO(F222,H222)</f>
        <v>#NAME?</v>
      </c>
      <c r="H222" s="10" t="e">
        <f aca="false">TMP(F222)+(Launch_Temperature-TMP(A0))</f>
        <v>#NAME?</v>
      </c>
      <c r="I222" s="10" t="e">
        <f aca="false">Ma(H222)</f>
        <v>#NAME?</v>
      </c>
      <c r="J222" s="10" t="e">
        <f aca="false">ABS(E222/I222)</f>
        <v>#NAME?</v>
      </c>
      <c r="K222" s="40" t="e">
        <f aca="false">Ren(G222,ABS(E222),D/39.37)</f>
        <v>#NAME?</v>
      </c>
      <c r="L222" s="11" t="e">
        <f aca="false">IF(B222&gt;0,0.92*IF(J222&lt;0.5,Cdr(Q,K222),Cdm(Q,J222,G222,I222,D/39.37)),IF(J222&lt;0.5,Cdr(Q,K222),Cdm(Q,J222,G222,I222,D/39.37)))</f>
        <v>#NAME?</v>
      </c>
    </row>
    <row r="223" customFormat="false" ht="14.65" hidden="false" customHeight="false" outlineLevel="0" collapsed="false">
      <c r="A223" s="39" t="n">
        <f aca="false">A222+0.1</f>
        <v>18</v>
      </c>
      <c r="B223" s="10" t="n">
        <f aca="false">IF(A223&lt;tb,IF(Burn_Type=0,It/tb,IF(Burn_Type=1,((1/(2*tb))*A223*It/tb+0.75*It/tb),(1.5*It/tb-(1/tb)*A223*It/tb))),0)</f>
        <v>0</v>
      </c>
      <c r="C223" s="17" t="n">
        <f aca="false">IF(A223&lt;tb,M0+Mm-Mp*A223/tb,M0+Mm-Mp)</f>
        <v>0.876796516440773</v>
      </c>
      <c r="D223" s="10" t="e">
        <f aca="false">0.1*(B222-SIGN(E222)*0.5*G222*IF(B222&gt;0,0.92*L222,L222)*Sref*E222^2-C223*9.8)/C223</f>
        <v>#NAME?</v>
      </c>
      <c r="E223" s="10" t="e">
        <f aca="false">D223+E222</f>
        <v>#NAME?</v>
      </c>
      <c r="F223" s="10" t="e">
        <f aca="false">F222+0.1*(E222+D223/2)</f>
        <v>#NAME?</v>
      </c>
      <c r="G223" s="10" t="e">
        <f aca="false">RHO(F223,H223)</f>
        <v>#NAME?</v>
      </c>
      <c r="H223" s="10" t="e">
        <f aca="false">TMP(F223)+(Launch_Temperature-TMP(A0))</f>
        <v>#NAME?</v>
      </c>
      <c r="I223" s="10" t="e">
        <f aca="false">Ma(H223)</f>
        <v>#NAME?</v>
      </c>
      <c r="J223" s="10" t="e">
        <f aca="false">ABS(E223/I223)</f>
        <v>#NAME?</v>
      </c>
      <c r="K223" s="40" t="e">
        <f aca="false">Ren(G223,ABS(E223),D/39.37)</f>
        <v>#NAME?</v>
      </c>
      <c r="L223" s="11" t="e">
        <f aca="false">IF(B223&gt;0,0.92*IF(J223&lt;0.5,Cdr(Q,K223),Cdm(Q,J223,G223,I223,D/39.37)),IF(J223&lt;0.5,Cdr(Q,K223),Cdm(Q,J223,G223,I223,D/39.37)))</f>
        <v>#NAME?</v>
      </c>
    </row>
    <row r="224" customFormat="false" ht="14.65" hidden="false" customHeight="false" outlineLevel="0" collapsed="false">
      <c r="A224" s="39" t="n">
        <f aca="false">A223+0.1</f>
        <v>18.1</v>
      </c>
      <c r="B224" s="10" t="n">
        <f aca="false">IF(A224&lt;tb,IF(Burn_Type=0,It/tb,IF(Burn_Type=1,((1/(2*tb))*A224*It/tb+0.75*It/tb),(1.5*It/tb-(1/tb)*A224*It/tb))),0)</f>
        <v>0</v>
      </c>
      <c r="C224" s="17" t="n">
        <f aca="false">IF(A224&lt;tb,M0+Mm-Mp*A224/tb,M0+Mm-Mp)</f>
        <v>0.876796516440773</v>
      </c>
      <c r="D224" s="10" t="e">
        <f aca="false">0.1*(B223-SIGN(E223)*0.5*G223*IF(B223&gt;0,0.92*L223,L223)*Sref*E223^2-C224*9.8)/C224</f>
        <v>#NAME?</v>
      </c>
      <c r="E224" s="10" t="e">
        <f aca="false">D224+E223</f>
        <v>#NAME?</v>
      </c>
      <c r="F224" s="10" t="e">
        <f aca="false">F223+0.1*(E223+D224/2)</f>
        <v>#NAME?</v>
      </c>
      <c r="G224" s="10" t="e">
        <f aca="false">RHO(F224,H224)</f>
        <v>#NAME?</v>
      </c>
      <c r="H224" s="10" t="e">
        <f aca="false">TMP(F224)+(Launch_Temperature-TMP(A0))</f>
        <v>#NAME?</v>
      </c>
      <c r="I224" s="10" t="e">
        <f aca="false">Ma(H224)</f>
        <v>#NAME?</v>
      </c>
      <c r="J224" s="10" t="e">
        <f aca="false">ABS(E224/I224)</f>
        <v>#NAME?</v>
      </c>
      <c r="K224" s="40" t="e">
        <f aca="false">Ren(G224,ABS(E224),D/39.37)</f>
        <v>#NAME?</v>
      </c>
      <c r="L224" s="11" t="e">
        <f aca="false">IF(B224&gt;0,0.92*IF(J224&lt;0.5,Cdr(Q,K224),Cdm(Q,J224,G224,I224,D/39.37)),IF(J224&lt;0.5,Cdr(Q,K224),Cdm(Q,J224,G224,I224,D/39.37)))</f>
        <v>#NAME?</v>
      </c>
    </row>
    <row r="225" customFormat="false" ht="14.65" hidden="false" customHeight="false" outlineLevel="0" collapsed="false">
      <c r="A225" s="39" t="n">
        <f aca="false">A224+0.1</f>
        <v>18.2</v>
      </c>
      <c r="B225" s="10" t="n">
        <f aca="false">IF(A225&lt;tb,IF(Burn_Type=0,It/tb,IF(Burn_Type=1,((1/(2*tb))*A225*It/tb+0.75*It/tb),(1.5*It/tb-(1/tb)*A225*It/tb))),0)</f>
        <v>0</v>
      </c>
      <c r="C225" s="17" t="n">
        <f aca="false">IF(A225&lt;tb,M0+Mm-Mp*A225/tb,M0+Mm-Mp)</f>
        <v>0.876796516440773</v>
      </c>
      <c r="D225" s="10" t="e">
        <f aca="false">0.1*(B224-SIGN(E224)*0.5*G224*IF(B224&gt;0,0.92*L224,L224)*Sref*E224^2-C225*9.8)/C225</f>
        <v>#NAME?</v>
      </c>
      <c r="E225" s="10" t="e">
        <f aca="false">D225+E224</f>
        <v>#NAME?</v>
      </c>
      <c r="F225" s="10" t="e">
        <f aca="false">F224+0.1*(E224+D225/2)</f>
        <v>#NAME?</v>
      </c>
      <c r="G225" s="10" t="e">
        <f aca="false">RHO(F225,H225)</f>
        <v>#NAME?</v>
      </c>
      <c r="H225" s="10" t="e">
        <f aca="false">TMP(F225)+(Launch_Temperature-TMP(A0))</f>
        <v>#NAME?</v>
      </c>
      <c r="I225" s="10" t="e">
        <f aca="false">Ma(H225)</f>
        <v>#NAME?</v>
      </c>
      <c r="J225" s="10" t="e">
        <f aca="false">ABS(E225/I225)</f>
        <v>#NAME?</v>
      </c>
      <c r="K225" s="40" t="e">
        <f aca="false">Ren(G225,ABS(E225),D/39.37)</f>
        <v>#NAME?</v>
      </c>
      <c r="L225" s="11" t="e">
        <f aca="false">IF(B225&gt;0,0.92*IF(J225&lt;0.5,Cdr(Q,K225),Cdm(Q,J225,G225,I225,D/39.37)),IF(J225&lt;0.5,Cdr(Q,K225),Cdm(Q,J225,G225,I225,D/39.37)))</f>
        <v>#NAME?</v>
      </c>
    </row>
    <row r="226" customFormat="false" ht="14.65" hidden="false" customHeight="false" outlineLevel="0" collapsed="false">
      <c r="A226" s="39" t="n">
        <f aca="false">A225+0.1</f>
        <v>18.3</v>
      </c>
      <c r="B226" s="10" t="n">
        <f aca="false">IF(A226&lt;tb,IF(Burn_Type=0,It/tb,IF(Burn_Type=1,((1/(2*tb))*A226*It/tb+0.75*It/tb),(1.5*It/tb-(1/tb)*A226*It/tb))),0)</f>
        <v>0</v>
      </c>
      <c r="C226" s="17" t="n">
        <f aca="false">IF(A226&lt;tb,M0+Mm-Mp*A226/tb,M0+Mm-Mp)</f>
        <v>0.876796516440773</v>
      </c>
      <c r="D226" s="10" t="e">
        <f aca="false">0.1*(B225-SIGN(E225)*0.5*G225*IF(B225&gt;0,0.92*L225,L225)*Sref*E225^2-C226*9.8)/C226</f>
        <v>#NAME?</v>
      </c>
      <c r="E226" s="10" t="e">
        <f aca="false">D226+E225</f>
        <v>#NAME?</v>
      </c>
      <c r="F226" s="10" t="e">
        <f aca="false">F225+0.1*(E225+D226/2)</f>
        <v>#NAME?</v>
      </c>
      <c r="G226" s="10" t="e">
        <f aca="false">RHO(F226,H226)</f>
        <v>#NAME?</v>
      </c>
      <c r="H226" s="10" t="e">
        <f aca="false">TMP(F226)+(Launch_Temperature-TMP(A0))</f>
        <v>#NAME?</v>
      </c>
      <c r="I226" s="10" t="e">
        <f aca="false">Ma(H226)</f>
        <v>#NAME?</v>
      </c>
      <c r="J226" s="10" t="e">
        <f aca="false">ABS(E226/I226)</f>
        <v>#NAME?</v>
      </c>
      <c r="K226" s="40" t="e">
        <f aca="false">Ren(G226,ABS(E226),D/39.37)</f>
        <v>#NAME?</v>
      </c>
      <c r="L226" s="11" t="e">
        <f aca="false">IF(B226&gt;0,0.92*IF(J226&lt;0.5,Cdr(Q,K226),Cdm(Q,J226,G226,I226,D/39.37)),IF(J226&lt;0.5,Cdr(Q,K226),Cdm(Q,J226,G226,I226,D/39.37)))</f>
        <v>#NAME?</v>
      </c>
    </row>
    <row r="227" customFormat="false" ht="14.65" hidden="false" customHeight="false" outlineLevel="0" collapsed="false">
      <c r="A227" s="39" t="n">
        <f aca="false">A226+0.1</f>
        <v>18.4</v>
      </c>
      <c r="B227" s="10" t="n">
        <f aca="false">IF(A227&lt;tb,IF(Burn_Type=0,It/tb,IF(Burn_Type=1,((1/(2*tb))*A227*It/tb+0.75*It/tb),(1.5*It/tb-(1/tb)*A227*It/tb))),0)</f>
        <v>0</v>
      </c>
      <c r="C227" s="17" t="n">
        <f aca="false">IF(A227&lt;tb,M0+Mm-Mp*A227/tb,M0+Mm-Mp)</f>
        <v>0.876796516440773</v>
      </c>
      <c r="D227" s="10" t="e">
        <f aca="false">0.1*(B226-SIGN(E226)*0.5*G226*IF(B226&gt;0,0.92*L226,L226)*Sref*E226^2-C227*9.8)/C227</f>
        <v>#NAME?</v>
      </c>
      <c r="E227" s="10" t="e">
        <f aca="false">D227+E226</f>
        <v>#NAME?</v>
      </c>
      <c r="F227" s="10" t="e">
        <f aca="false">F226+0.1*(E226+D227/2)</f>
        <v>#NAME?</v>
      </c>
      <c r="G227" s="10" t="e">
        <f aca="false">RHO(F227,H227)</f>
        <v>#NAME?</v>
      </c>
      <c r="H227" s="10" t="e">
        <f aca="false">TMP(F227)+(Launch_Temperature-TMP(A0))</f>
        <v>#NAME?</v>
      </c>
      <c r="I227" s="10" t="e">
        <f aca="false">Ma(H227)</f>
        <v>#NAME?</v>
      </c>
      <c r="J227" s="10" t="e">
        <f aca="false">ABS(E227/I227)</f>
        <v>#NAME?</v>
      </c>
      <c r="K227" s="40" t="e">
        <f aca="false">Ren(G227,ABS(E227),D/39.37)</f>
        <v>#NAME?</v>
      </c>
      <c r="L227" s="11" t="e">
        <f aca="false">IF(B227&gt;0,0.92*IF(J227&lt;0.5,Cdr(Q,K227),Cdm(Q,J227,G227,I227,D/39.37)),IF(J227&lt;0.5,Cdr(Q,K227),Cdm(Q,J227,G227,I227,D/39.37)))</f>
        <v>#NAME?</v>
      </c>
    </row>
    <row r="228" customFormat="false" ht="14.65" hidden="false" customHeight="false" outlineLevel="0" collapsed="false">
      <c r="A228" s="39" t="n">
        <f aca="false">A227+0.1</f>
        <v>18.5</v>
      </c>
      <c r="B228" s="10" t="n">
        <f aca="false">IF(A228&lt;tb,IF(Burn_Type=0,It/tb,IF(Burn_Type=1,((1/(2*tb))*A228*It/tb+0.75*It/tb),(1.5*It/tb-(1/tb)*A228*It/tb))),0)</f>
        <v>0</v>
      </c>
      <c r="C228" s="17" t="n">
        <f aca="false">IF(A228&lt;tb,M0+Mm-Mp*A228/tb,M0+Mm-Mp)</f>
        <v>0.876796516440773</v>
      </c>
      <c r="D228" s="10" t="e">
        <f aca="false">0.1*(B227-SIGN(E227)*0.5*G227*IF(B227&gt;0,0.92*L227,L227)*Sref*E227^2-C228*9.8)/C228</f>
        <v>#NAME?</v>
      </c>
      <c r="E228" s="10" t="e">
        <f aca="false">D228+E227</f>
        <v>#NAME?</v>
      </c>
      <c r="F228" s="10" t="e">
        <f aca="false">F227+0.1*(E227+D228/2)</f>
        <v>#NAME?</v>
      </c>
      <c r="G228" s="10" t="e">
        <f aca="false">RHO(F228,H228)</f>
        <v>#NAME?</v>
      </c>
      <c r="H228" s="10" t="e">
        <f aca="false">TMP(F228)+(Launch_Temperature-TMP(A0))</f>
        <v>#NAME?</v>
      </c>
      <c r="I228" s="10" t="e">
        <f aca="false">Ma(H228)</f>
        <v>#NAME?</v>
      </c>
      <c r="J228" s="10" t="e">
        <f aca="false">ABS(E228/I228)</f>
        <v>#NAME?</v>
      </c>
      <c r="K228" s="40" t="e">
        <f aca="false">Ren(G228,ABS(E228),D/39.37)</f>
        <v>#NAME?</v>
      </c>
      <c r="L228" s="11" t="e">
        <f aca="false">IF(B228&gt;0,0.92*IF(J228&lt;0.5,Cdr(Q,K228),Cdm(Q,J228,G228,I228,D/39.37)),IF(J228&lt;0.5,Cdr(Q,K228),Cdm(Q,J228,G228,I228,D/39.37)))</f>
        <v>#NAME?</v>
      </c>
    </row>
    <row r="229" customFormat="false" ht="14.65" hidden="false" customHeight="false" outlineLevel="0" collapsed="false">
      <c r="A229" s="39" t="n">
        <f aca="false">A228+0.1</f>
        <v>18.6</v>
      </c>
      <c r="B229" s="10" t="n">
        <f aca="false">IF(A229&lt;tb,IF(Burn_Type=0,It/tb,IF(Burn_Type=1,((1/(2*tb))*A229*It/tb+0.75*It/tb),(1.5*It/tb-(1/tb)*A229*It/tb))),0)</f>
        <v>0</v>
      </c>
      <c r="C229" s="17" t="n">
        <f aca="false">IF(A229&lt;tb,M0+Mm-Mp*A229/tb,M0+Mm-Mp)</f>
        <v>0.876796516440773</v>
      </c>
      <c r="D229" s="10" t="e">
        <f aca="false">0.1*(B228-SIGN(E228)*0.5*G228*IF(B228&gt;0,0.92*L228,L228)*Sref*E228^2-C229*9.8)/C229</f>
        <v>#NAME?</v>
      </c>
      <c r="E229" s="10" t="e">
        <f aca="false">D229+E228</f>
        <v>#NAME?</v>
      </c>
      <c r="F229" s="10" t="e">
        <f aca="false">F228+0.1*(E228+D229/2)</f>
        <v>#NAME?</v>
      </c>
      <c r="G229" s="10" t="e">
        <f aca="false">RHO(F229,H229)</f>
        <v>#NAME?</v>
      </c>
      <c r="H229" s="10" t="e">
        <f aca="false">TMP(F229)+(Launch_Temperature-TMP(A0))</f>
        <v>#NAME?</v>
      </c>
      <c r="I229" s="10" t="e">
        <f aca="false">Ma(H229)</f>
        <v>#NAME?</v>
      </c>
      <c r="J229" s="10" t="e">
        <f aca="false">ABS(E229/I229)</f>
        <v>#NAME?</v>
      </c>
      <c r="K229" s="40" t="e">
        <f aca="false">Ren(G229,ABS(E229),D/39.37)</f>
        <v>#NAME?</v>
      </c>
      <c r="L229" s="11" t="e">
        <f aca="false">IF(B229&gt;0,0.92*IF(J229&lt;0.5,Cdr(Q,K229),Cdm(Q,J229,G229,I229,D/39.37)),IF(J229&lt;0.5,Cdr(Q,K229),Cdm(Q,J229,G229,I229,D/39.37)))</f>
        <v>#NAME?</v>
      </c>
    </row>
    <row r="230" customFormat="false" ht="14.65" hidden="false" customHeight="false" outlineLevel="0" collapsed="false">
      <c r="A230" s="39" t="n">
        <f aca="false">A229+0.1</f>
        <v>18.7</v>
      </c>
      <c r="B230" s="10" t="n">
        <f aca="false">IF(A230&lt;tb,IF(Burn_Type=0,It/tb,IF(Burn_Type=1,((1/(2*tb))*A230*It/tb+0.75*It/tb),(1.5*It/tb-(1/tb)*A230*It/tb))),0)</f>
        <v>0</v>
      </c>
      <c r="C230" s="17" t="n">
        <f aca="false">IF(A230&lt;tb,M0+Mm-Mp*A230/tb,M0+Mm-Mp)</f>
        <v>0.876796516440773</v>
      </c>
      <c r="D230" s="10" t="e">
        <f aca="false">0.1*(B229-SIGN(E229)*0.5*G229*IF(B229&gt;0,0.92*L229,L229)*Sref*E229^2-C230*9.8)/C230</f>
        <v>#NAME?</v>
      </c>
      <c r="E230" s="10" t="e">
        <f aca="false">D230+E229</f>
        <v>#NAME?</v>
      </c>
      <c r="F230" s="10" t="e">
        <f aca="false">F229+0.1*(E229+D230/2)</f>
        <v>#NAME?</v>
      </c>
      <c r="G230" s="10" t="e">
        <f aca="false">RHO(F230,H230)</f>
        <v>#NAME?</v>
      </c>
      <c r="H230" s="10" t="e">
        <f aca="false">TMP(F230)+(Launch_Temperature-TMP(A0))</f>
        <v>#NAME?</v>
      </c>
      <c r="I230" s="10" t="e">
        <f aca="false">Ma(H230)</f>
        <v>#NAME?</v>
      </c>
      <c r="J230" s="10" t="e">
        <f aca="false">ABS(E230/I230)</f>
        <v>#NAME?</v>
      </c>
      <c r="K230" s="40" t="e">
        <f aca="false">Ren(G230,ABS(E230),D/39.37)</f>
        <v>#NAME?</v>
      </c>
      <c r="L230" s="11" t="e">
        <f aca="false">IF(B230&gt;0,0.92*IF(J230&lt;0.5,Cdr(Q,K230),Cdm(Q,J230,G230,I230,D/39.37)),IF(J230&lt;0.5,Cdr(Q,K230),Cdm(Q,J230,G230,I230,D/39.37)))</f>
        <v>#NAME?</v>
      </c>
    </row>
    <row r="231" customFormat="false" ht="14.65" hidden="false" customHeight="false" outlineLevel="0" collapsed="false">
      <c r="A231" s="39" t="n">
        <f aca="false">A230+0.1</f>
        <v>18.8</v>
      </c>
      <c r="B231" s="10" t="n">
        <f aca="false">IF(A231&lt;tb,IF(Burn_Type=0,It/tb,IF(Burn_Type=1,((1/(2*tb))*A231*It/tb+0.75*It/tb),(1.5*It/tb-(1/tb)*A231*It/tb))),0)</f>
        <v>0</v>
      </c>
      <c r="C231" s="17" t="n">
        <f aca="false">IF(A231&lt;tb,M0+Mm-Mp*A231/tb,M0+Mm-Mp)</f>
        <v>0.876796516440773</v>
      </c>
      <c r="D231" s="10" t="e">
        <f aca="false">0.1*(B230-SIGN(E230)*0.5*G230*IF(B230&gt;0,0.92*L230,L230)*Sref*E230^2-C231*9.8)/C231</f>
        <v>#NAME?</v>
      </c>
      <c r="E231" s="10" t="e">
        <f aca="false">D231+E230</f>
        <v>#NAME?</v>
      </c>
      <c r="F231" s="10" t="e">
        <f aca="false">F230+0.1*(E230+D231/2)</f>
        <v>#NAME?</v>
      </c>
      <c r="G231" s="10" t="e">
        <f aca="false">RHO(F231,H231)</f>
        <v>#NAME?</v>
      </c>
      <c r="H231" s="10" t="e">
        <f aca="false">TMP(F231)+(Launch_Temperature-TMP(A0))</f>
        <v>#NAME?</v>
      </c>
      <c r="I231" s="10" t="e">
        <f aca="false">Ma(H231)</f>
        <v>#NAME?</v>
      </c>
      <c r="J231" s="10" t="e">
        <f aca="false">ABS(E231/I231)</f>
        <v>#NAME?</v>
      </c>
      <c r="K231" s="40" t="e">
        <f aca="false">Ren(G231,ABS(E231),D/39.37)</f>
        <v>#NAME?</v>
      </c>
      <c r="L231" s="11" t="e">
        <f aca="false">IF(B231&gt;0,0.92*IF(J231&lt;0.5,Cdr(Q,K231),Cdm(Q,J231,G231,I231,D/39.37)),IF(J231&lt;0.5,Cdr(Q,K231),Cdm(Q,J231,G231,I231,D/39.37)))</f>
        <v>#NAME?</v>
      </c>
    </row>
    <row r="232" customFormat="false" ht="14.65" hidden="false" customHeight="false" outlineLevel="0" collapsed="false">
      <c r="A232" s="39" t="n">
        <f aca="false">A231+0.1</f>
        <v>18.9</v>
      </c>
      <c r="B232" s="10" t="n">
        <f aca="false">IF(A232&lt;tb,IF(Burn_Type=0,It/tb,IF(Burn_Type=1,((1/(2*tb))*A232*It/tb+0.75*It/tb),(1.5*It/tb-(1/tb)*A232*It/tb))),0)</f>
        <v>0</v>
      </c>
      <c r="C232" s="17" t="n">
        <f aca="false">IF(A232&lt;tb,M0+Mm-Mp*A232/tb,M0+Mm-Mp)</f>
        <v>0.876796516440773</v>
      </c>
      <c r="D232" s="10" t="e">
        <f aca="false">0.1*(B231-SIGN(E231)*0.5*G231*IF(B231&gt;0,0.92*L231,L231)*Sref*E231^2-C232*9.8)/C232</f>
        <v>#NAME?</v>
      </c>
      <c r="E232" s="10" t="e">
        <f aca="false">D232+E231</f>
        <v>#NAME?</v>
      </c>
      <c r="F232" s="10" t="e">
        <f aca="false">F231+0.1*(E231+D232/2)</f>
        <v>#NAME?</v>
      </c>
      <c r="G232" s="10" t="e">
        <f aca="false">RHO(F232,H232)</f>
        <v>#NAME?</v>
      </c>
      <c r="H232" s="10" t="e">
        <f aca="false">TMP(F232)+(Launch_Temperature-TMP(A0))</f>
        <v>#NAME?</v>
      </c>
      <c r="I232" s="10" t="e">
        <f aca="false">Ma(H232)</f>
        <v>#NAME?</v>
      </c>
      <c r="J232" s="10" t="e">
        <f aca="false">ABS(E232/I232)</f>
        <v>#NAME?</v>
      </c>
      <c r="K232" s="40" t="e">
        <f aca="false">Ren(G232,ABS(E232),D/39.37)</f>
        <v>#NAME?</v>
      </c>
      <c r="L232" s="11" t="e">
        <f aca="false">IF(B232&gt;0,0.92*IF(J232&lt;0.5,Cdr(Q,K232),Cdm(Q,J232,G232,I232,D/39.37)),IF(J232&lt;0.5,Cdr(Q,K232),Cdm(Q,J232,G232,I232,D/39.37)))</f>
        <v>#NAME?</v>
      </c>
    </row>
    <row r="233" customFormat="false" ht="14.65" hidden="false" customHeight="false" outlineLevel="0" collapsed="false">
      <c r="A233" s="39" t="n">
        <f aca="false">A232+0.1</f>
        <v>19</v>
      </c>
      <c r="B233" s="10" t="n">
        <f aca="false">IF(A233&lt;tb,IF(Burn_Type=0,It/tb,IF(Burn_Type=1,((1/(2*tb))*A233*It/tb+0.75*It/tb),(1.5*It/tb-(1/tb)*A233*It/tb))),0)</f>
        <v>0</v>
      </c>
      <c r="C233" s="17" t="n">
        <f aca="false">IF(A233&lt;tb,M0+Mm-Mp*A233/tb,M0+Mm-Mp)</f>
        <v>0.876796516440773</v>
      </c>
      <c r="D233" s="10" t="e">
        <f aca="false">0.1*(B232-SIGN(E232)*0.5*G232*IF(B232&gt;0,0.92*L232,L232)*Sref*E232^2-C233*9.8)/C233</f>
        <v>#NAME?</v>
      </c>
      <c r="E233" s="10" t="e">
        <f aca="false">D233+E232</f>
        <v>#NAME?</v>
      </c>
      <c r="F233" s="10" t="e">
        <f aca="false">F232+0.1*(E232+D233/2)</f>
        <v>#NAME?</v>
      </c>
      <c r="G233" s="10" t="e">
        <f aca="false">RHO(F233,H233)</f>
        <v>#NAME?</v>
      </c>
      <c r="H233" s="10" t="e">
        <f aca="false">TMP(F233)+(Launch_Temperature-TMP(A0))</f>
        <v>#NAME?</v>
      </c>
      <c r="I233" s="10" t="e">
        <f aca="false">Ma(H233)</f>
        <v>#NAME?</v>
      </c>
      <c r="J233" s="10" t="e">
        <f aca="false">ABS(E233/I233)</f>
        <v>#NAME?</v>
      </c>
      <c r="K233" s="40" t="e">
        <f aca="false">Ren(G233,ABS(E233),D/39.37)</f>
        <v>#NAME?</v>
      </c>
      <c r="L233" s="11" t="e">
        <f aca="false">IF(B233&gt;0,0.92*IF(J233&lt;0.5,Cdr(Q,K233),Cdm(Q,J233,G233,I233,D/39.37)),IF(J233&lt;0.5,Cdr(Q,K233),Cdm(Q,J233,G233,I233,D/39.37)))</f>
        <v>#NAME?</v>
      </c>
    </row>
    <row r="234" customFormat="false" ht="14.65" hidden="false" customHeight="false" outlineLevel="0" collapsed="false">
      <c r="A234" s="39" t="n">
        <f aca="false">A233+0.1</f>
        <v>19.1</v>
      </c>
      <c r="B234" s="10" t="n">
        <f aca="false">IF(A234&lt;tb,IF(Burn_Type=0,It/tb,IF(Burn_Type=1,((1/(2*tb))*A234*It/tb+0.75*It/tb),(1.5*It/tb-(1/tb)*A234*It/tb))),0)</f>
        <v>0</v>
      </c>
      <c r="C234" s="17" t="n">
        <f aca="false">IF(A234&lt;tb,M0+Mm-Mp*A234/tb,M0+Mm-Mp)</f>
        <v>0.876796516440773</v>
      </c>
      <c r="D234" s="10" t="e">
        <f aca="false">0.1*(B233-SIGN(E233)*0.5*G233*IF(B233&gt;0,0.92*L233,L233)*Sref*E233^2-C234*9.8)/C234</f>
        <v>#NAME?</v>
      </c>
      <c r="E234" s="10" t="e">
        <f aca="false">D234+E233</f>
        <v>#NAME?</v>
      </c>
      <c r="F234" s="10" t="e">
        <f aca="false">F233+0.1*(E233+D234/2)</f>
        <v>#NAME?</v>
      </c>
      <c r="G234" s="10" t="e">
        <f aca="false">RHO(F234,H234)</f>
        <v>#NAME?</v>
      </c>
      <c r="H234" s="10" t="e">
        <f aca="false">TMP(F234)+(Launch_Temperature-TMP(A0))</f>
        <v>#NAME?</v>
      </c>
      <c r="I234" s="10" t="e">
        <f aca="false">Ma(H234)</f>
        <v>#NAME?</v>
      </c>
      <c r="J234" s="10" t="e">
        <f aca="false">ABS(E234/I234)</f>
        <v>#NAME?</v>
      </c>
      <c r="K234" s="40" t="e">
        <f aca="false">Ren(G234,ABS(E234),D/39.37)</f>
        <v>#NAME?</v>
      </c>
      <c r="L234" s="11" t="e">
        <f aca="false">IF(B234&gt;0,0.92*IF(J234&lt;0.5,Cdr(Q,K234),Cdm(Q,J234,G234,I234,D/39.37)),IF(J234&lt;0.5,Cdr(Q,K234),Cdm(Q,J234,G234,I234,D/39.37)))</f>
        <v>#NAME?</v>
      </c>
    </row>
    <row r="235" customFormat="false" ht="14.65" hidden="false" customHeight="false" outlineLevel="0" collapsed="false">
      <c r="A235" s="39" t="n">
        <f aca="false">A234+0.1</f>
        <v>19.2</v>
      </c>
      <c r="B235" s="10" t="n">
        <f aca="false">IF(A235&lt;tb,IF(Burn_Type=0,It/tb,IF(Burn_Type=1,((1/(2*tb))*A235*It/tb+0.75*It/tb),(1.5*It/tb-(1/tb)*A235*It/tb))),0)</f>
        <v>0</v>
      </c>
      <c r="C235" s="17" t="n">
        <f aca="false">IF(A235&lt;tb,M0+Mm-Mp*A235/tb,M0+Mm-Mp)</f>
        <v>0.876796516440773</v>
      </c>
      <c r="D235" s="10" t="e">
        <f aca="false">0.1*(B234-SIGN(E234)*0.5*G234*IF(B234&gt;0,0.92*L234,L234)*Sref*E234^2-C235*9.8)/C235</f>
        <v>#NAME?</v>
      </c>
      <c r="E235" s="10" t="e">
        <f aca="false">D235+E234</f>
        <v>#NAME?</v>
      </c>
      <c r="F235" s="10" t="e">
        <f aca="false">F234+0.1*(E234+D235/2)</f>
        <v>#NAME?</v>
      </c>
      <c r="G235" s="10" t="e">
        <f aca="false">RHO(F235,H235)</f>
        <v>#NAME?</v>
      </c>
      <c r="H235" s="10" t="e">
        <f aca="false">TMP(F235)+(Launch_Temperature-TMP(A0))</f>
        <v>#NAME?</v>
      </c>
      <c r="I235" s="10" t="e">
        <f aca="false">Ma(H235)</f>
        <v>#NAME?</v>
      </c>
      <c r="J235" s="10" t="e">
        <f aca="false">ABS(E235/I235)</f>
        <v>#NAME?</v>
      </c>
      <c r="K235" s="40" t="e">
        <f aca="false">Ren(G235,ABS(E235),D/39.37)</f>
        <v>#NAME?</v>
      </c>
      <c r="L235" s="11" t="e">
        <f aca="false">IF(B235&gt;0,0.92*IF(J235&lt;0.5,Cdr(Q,K235),Cdm(Q,J235,G235,I235,D/39.37)),IF(J235&lt;0.5,Cdr(Q,K235),Cdm(Q,J235,G235,I235,D/39.37)))</f>
        <v>#NAME?</v>
      </c>
    </row>
    <row r="236" customFormat="false" ht="14.65" hidden="false" customHeight="false" outlineLevel="0" collapsed="false">
      <c r="A236" s="39" t="n">
        <f aca="false">A235+0.1</f>
        <v>19.3</v>
      </c>
      <c r="B236" s="10" t="n">
        <f aca="false">IF(A236&lt;tb,IF(Burn_Type=0,It/tb,IF(Burn_Type=1,((1/(2*tb))*A236*It/tb+0.75*It/tb),(1.5*It/tb-(1/tb)*A236*It/tb))),0)</f>
        <v>0</v>
      </c>
      <c r="C236" s="17" t="n">
        <f aca="false">IF(A236&lt;tb,M0+Mm-Mp*A236/tb,M0+Mm-Mp)</f>
        <v>0.876796516440773</v>
      </c>
      <c r="D236" s="10" t="e">
        <f aca="false">0.1*(B235-SIGN(E235)*0.5*G235*IF(B235&gt;0,0.92*L235,L235)*Sref*E235^2-C236*9.8)/C236</f>
        <v>#NAME?</v>
      </c>
      <c r="E236" s="10" t="e">
        <f aca="false">D236+E235</f>
        <v>#NAME?</v>
      </c>
      <c r="F236" s="10" t="e">
        <f aca="false">F235+0.1*(E235+D236/2)</f>
        <v>#NAME?</v>
      </c>
      <c r="G236" s="10" t="e">
        <f aca="false">RHO(F236,H236)</f>
        <v>#NAME?</v>
      </c>
      <c r="H236" s="10" t="e">
        <f aca="false">TMP(F236)+(Launch_Temperature-TMP(A0))</f>
        <v>#NAME?</v>
      </c>
      <c r="I236" s="10" t="e">
        <f aca="false">Ma(H236)</f>
        <v>#NAME?</v>
      </c>
      <c r="J236" s="10" t="e">
        <f aca="false">ABS(E236/I236)</f>
        <v>#NAME?</v>
      </c>
      <c r="K236" s="40" t="e">
        <f aca="false">Ren(G236,ABS(E236),D/39.37)</f>
        <v>#NAME?</v>
      </c>
      <c r="L236" s="11" t="e">
        <f aca="false">IF(B236&gt;0,0.92*IF(J236&lt;0.5,Cdr(Q,K236),Cdm(Q,J236,G236,I236,D/39.37)),IF(J236&lt;0.5,Cdr(Q,K236),Cdm(Q,J236,G236,I236,D/39.37)))</f>
        <v>#NAME?</v>
      </c>
    </row>
    <row r="237" customFormat="false" ht="14.65" hidden="false" customHeight="false" outlineLevel="0" collapsed="false">
      <c r="A237" s="39" t="n">
        <f aca="false">A236+0.1</f>
        <v>19.4</v>
      </c>
      <c r="B237" s="10" t="n">
        <f aca="false">IF(A237&lt;tb,IF(Burn_Type=0,It/tb,IF(Burn_Type=1,((1/(2*tb))*A237*It/tb+0.75*It/tb),(1.5*It/tb-(1/tb)*A237*It/tb))),0)</f>
        <v>0</v>
      </c>
      <c r="C237" s="17" t="n">
        <f aca="false">IF(A237&lt;tb,M0+Mm-Mp*A237/tb,M0+Mm-Mp)</f>
        <v>0.876796516440773</v>
      </c>
      <c r="D237" s="10" t="e">
        <f aca="false">0.1*(B236-SIGN(E236)*0.5*G236*IF(B236&gt;0,0.92*L236,L236)*Sref*E236^2-C237*9.8)/C237</f>
        <v>#NAME?</v>
      </c>
      <c r="E237" s="10" t="e">
        <f aca="false">D237+E236</f>
        <v>#NAME?</v>
      </c>
      <c r="F237" s="10" t="e">
        <f aca="false">F236+0.1*(E236+D237/2)</f>
        <v>#NAME?</v>
      </c>
      <c r="G237" s="10" t="e">
        <f aca="false">RHO(F237,H237)</f>
        <v>#NAME?</v>
      </c>
      <c r="H237" s="10" t="e">
        <f aca="false">TMP(F237)+(Launch_Temperature-TMP(A0))</f>
        <v>#NAME?</v>
      </c>
      <c r="I237" s="10" t="e">
        <f aca="false">Ma(H237)</f>
        <v>#NAME?</v>
      </c>
      <c r="J237" s="10" t="e">
        <f aca="false">ABS(E237/I237)</f>
        <v>#NAME?</v>
      </c>
      <c r="K237" s="40" t="e">
        <f aca="false">Ren(G237,ABS(E237),D/39.37)</f>
        <v>#NAME?</v>
      </c>
      <c r="L237" s="11" t="e">
        <f aca="false">IF(B237&gt;0,0.92*IF(J237&lt;0.5,Cdr(Q,K237),Cdm(Q,J237,G237,I237,D/39.37)),IF(J237&lt;0.5,Cdr(Q,K237),Cdm(Q,J237,G237,I237,D/39.37)))</f>
        <v>#NAME?</v>
      </c>
    </row>
    <row r="238" customFormat="false" ht="14.65" hidden="false" customHeight="false" outlineLevel="0" collapsed="false">
      <c r="A238" s="39" t="n">
        <f aca="false">A237+0.1</f>
        <v>19.5</v>
      </c>
      <c r="B238" s="10" t="n">
        <f aca="false">IF(A238&lt;tb,IF(Burn_Type=0,It/tb,IF(Burn_Type=1,((1/(2*tb))*A238*It/tb+0.75*It/tb),(1.5*It/tb-(1/tb)*A238*It/tb))),0)</f>
        <v>0</v>
      </c>
      <c r="C238" s="17" t="n">
        <f aca="false">IF(A238&lt;tb,M0+Mm-Mp*A238/tb,M0+Mm-Mp)</f>
        <v>0.876796516440773</v>
      </c>
      <c r="D238" s="10" t="e">
        <f aca="false">0.1*(B237-SIGN(E237)*0.5*G237*IF(B237&gt;0,0.92*L237,L237)*Sref*E237^2-C238*9.8)/C238</f>
        <v>#NAME?</v>
      </c>
      <c r="E238" s="10" t="e">
        <f aca="false">D238+E237</f>
        <v>#NAME?</v>
      </c>
      <c r="F238" s="10" t="e">
        <f aca="false">F237+0.1*(E237+D238/2)</f>
        <v>#NAME?</v>
      </c>
      <c r="G238" s="10" t="e">
        <f aca="false">RHO(F238,H238)</f>
        <v>#NAME?</v>
      </c>
      <c r="H238" s="10" t="e">
        <f aca="false">TMP(F238)+(Launch_Temperature-TMP(A0))</f>
        <v>#NAME?</v>
      </c>
      <c r="I238" s="10" t="e">
        <f aca="false">Ma(H238)</f>
        <v>#NAME?</v>
      </c>
      <c r="J238" s="10" t="e">
        <f aca="false">ABS(E238/I238)</f>
        <v>#NAME?</v>
      </c>
      <c r="K238" s="40" t="e">
        <f aca="false">Ren(G238,ABS(E238),D/39.37)</f>
        <v>#NAME?</v>
      </c>
      <c r="L238" s="11" t="e">
        <f aca="false">IF(B238&gt;0,0.92*IF(J238&lt;0.5,Cdr(Q,K238),Cdm(Q,J238,G238,I238,D/39.37)),IF(J238&lt;0.5,Cdr(Q,K238),Cdm(Q,J238,G238,I238,D/39.37)))</f>
        <v>#NAME?</v>
      </c>
    </row>
    <row r="239" customFormat="false" ht="14.65" hidden="false" customHeight="false" outlineLevel="0" collapsed="false">
      <c r="A239" s="39" t="n">
        <f aca="false">A238+0.1</f>
        <v>19.6</v>
      </c>
      <c r="B239" s="10" t="n">
        <f aca="false">IF(A239&lt;tb,IF(Burn_Type=0,It/tb,IF(Burn_Type=1,((1/(2*tb))*A239*It/tb+0.75*It/tb),(1.5*It/tb-(1/tb)*A239*It/tb))),0)</f>
        <v>0</v>
      </c>
      <c r="C239" s="17" t="n">
        <f aca="false">IF(A239&lt;tb,M0+Mm-Mp*A239/tb,M0+Mm-Mp)</f>
        <v>0.876796516440773</v>
      </c>
      <c r="D239" s="10" t="e">
        <f aca="false">0.1*(B238-SIGN(E238)*0.5*G238*IF(B238&gt;0,0.92*L238,L238)*Sref*E238^2-C239*9.8)/C239</f>
        <v>#NAME?</v>
      </c>
      <c r="E239" s="10" t="e">
        <f aca="false">D239+E238</f>
        <v>#NAME?</v>
      </c>
      <c r="F239" s="10" t="e">
        <f aca="false">F238+0.1*(E238+D239/2)</f>
        <v>#NAME?</v>
      </c>
      <c r="G239" s="10" t="e">
        <f aca="false">RHO(F239,H239)</f>
        <v>#NAME?</v>
      </c>
      <c r="H239" s="10" t="e">
        <f aca="false">TMP(F239)+(Launch_Temperature-TMP(A0))</f>
        <v>#NAME?</v>
      </c>
      <c r="I239" s="10" t="e">
        <f aca="false">Ma(H239)</f>
        <v>#NAME?</v>
      </c>
      <c r="J239" s="10" t="e">
        <f aca="false">ABS(E239/I239)</f>
        <v>#NAME?</v>
      </c>
      <c r="K239" s="40" t="e">
        <f aca="false">Ren(G239,ABS(E239),D/39.37)</f>
        <v>#NAME?</v>
      </c>
      <c r="L239" s="11" t="e">
        <f aca="false">IF(B239&gt;0,0.92*IF(J239&lt;0.5,Cdr(Q,K239),Cdm(Q,J239,G239,I239,D/39.37)),IF(J239&lt;0.5,Cdr(Q,K239),Cdm(Q,J239,G239,I239,D/39.37)))</f>
        <v>#NAME?</v>
      </c>
    </row>
    <row r="240" customFormat="false" ht="14.65" hidden="false" customHeight="false" outlineLevel="0" collapsed="false">
      <c r="A240" s="39" t="n">
        <f aca="false">A239+0.1</f>
        <v>19.7</v>
      </c>
      <c r="B240" s="10" t="n">
        <f aca="false">IF(A240&lt;tb,IF(Burn_Type=0,It/tb,IF(Burn_Type=1,((1/(2*tb))*A240*It/tb+0.75*It/tb),(1.5*It/tb-(1/tb)*A240*It/tb))),0)</f>
        <v>0</v>
      </c>
      <c r="C240" s="17" t="n">
        <f aca="false">IF(A240&lt;tb,M0+Mm-Mp*A240/tb,M0+Mm-Mp)</f>
        <v>0.876796516440773</v>
      </c>
      <c r="D240" s="10" t="e">
        <f aca="false">0.1*(B239-SIGN(E239)*0.5*G239*IF(B239&gt;0,0.92*L239,L239)*Sref*E239^2-C240*9.8)/C240</f>
        <v>#NAME?</v>
      </c>
      <c r="E240" s="10" t="e">
        <f aca="false">D240+E239</f>
        <v>#NAME?</v>
      </c>
      <c r="F240" s="10" t="e">
        <f aca="false">F239+0.1*(E239+D240/2)</f>
        <v>#NAME?</v>
      </c>
      <c r="G240" s="10" t="e">
        <f aca="false">RHO(F240,H240)</f>
        <v>#NAME?</v>
      </c>
      <c r="H240" s="10" t="e">
        <f aca="false">TMP(F240)+(Launch_Temperature-TMP(A0))</f>
        <v>#NAME?</v>
      </c>
      <c r="I240" s="10" t="e">
        <f aca="false">Ma(H240)</f>
        <v>#NAME?</v>
      </c>
      <c r="J240" s="10" t="e">
        <f aca="false">ABS(E240/I240)</f>
        <v>#NAME?</v>
      </c>
      <c r="K240" s="40" t="e">
        <f aca="false">Ren(G240,ABS(E240),D/39.37)</f>
        <v>#NAME?</v>
      </c>
      <c r="L240" s="11" t="e">
        <f aca="false">IF(B240&gt;0,0.92*IF(J240&lt;0.5,Cdr(Q,K240),Cdm(Q,J240,G240,I240,D/39.37)),IF(J240&lt;0.5,Cdr(Q,K240),Cdm(Q,J240,G240,I240,D/39.37)))</f>
        <v>#NAME?</v>
      </c>
    </row>
    <row r="241" customFormat="false" ht="14.65" hidden="false" customHeight="false" outlineLevel="0" collapsed="false">
      <c r="A241" s="39" t="n">
        <f aca="false">A240+0.1</f>
        <v>19.8</v>
      </c>
      <c r="B241" s="10" t="n">
        <f aca="false">IF(A241&lt;tb,IF(Burn_Type=0,It/tb,IF(Burn_Type=1,((1/(2*tb))*A241*It/tb+0.75*It/tb),(1.5*It/tb-(1/tb)*A241*It/tb))),0)</f>
        <v>0</v>
      </c>
      <c r="C241" s="17" t="n">
        <f aca="false">IF(A241&lt;tb,M0+Mm-Mp*A241/tb,M0+Mm-Mp)</f>
        <v>0.876796516440773</v>
      </c>
      <c r="D241" s="10" t="e">
        <f aca="false">0.1*(B240-SIGN(E240)*0.5*G240*IF(B240&gt;0,0.92*L240,L240)*Sref*E240^2-C241*9.8)/C241</f>
        <v>#NAME?</v>
      </c>
      <c r="E241" s="10" t="e">
        <f aca="false">D241+E240</f>
        <v>#NAME?</v>
      </c>
      <c r="F241" s="10" t="e">
        <f aca="false">F240+0.1*(E240+D241/2)</f>
        <v>#NAME?</v>
      </c>
      <c r="G241" s="10" t="e">
        <f aca="false">RHO(F241,H241)</f>
        <v>#NAME?</v>
      </c>
      <c r="H241" s="10" t="e">
        <f aca="false">TMP(F241)+(Launch_Temperature-TMP(A0))</f>
        <v>#NAME?</v>
      </c>
      <c r="I241" s="10" t="e">
        <f aca="false">Ma(H241)</f>
        <v>#NAME?</v>
      </c>
      <c r="J241" s="10" t="e">
        <f aca="false">ABS(E241/I241)</f>
        <v>#NAME?</v>
      </c>
      <c r="K241" s="40" t="e">
        <f aca="false">Ren(G241,ABS(E241),D/39.37)</f>
        <v>#NAME?</v>
      </c>
      <c r="L241" s="11" t="e">
        <f aca="false">IF(B241&gt;0,0.92*IF(J241&lt;0.5,Cdr(Q,K241),Cdm(Q,J241,G241,I241,D/39.37)),IF(J241&lt;0.5,Cdr(Q,K241),Cdm(Q,J241,G241,I241,D/39.37)))</f>
        <v>#NAME?</v>
      </c>
    </row>
    <row r="242" customFormat="false" ht="14.65" hidden="false" customHeight="false" outlineLevel="0" collapsed="false">
      <c r="A242" s="39" t="n">
        <f aca="false">A241+0.1</f>
        <v>19.9</v>
      </c>
      <c r="B242" s="10" t="n">
        <f aca="false">IF(A242&lt;tb,IF(Burn_Type=0,It/tb,IF(Burn_Type=1,((1/(2*tb))*A242*It/tb+0.75*It/tb),(1.5*It/tb-(1/tb)*A242*It/tb))),0)</f>
        <v>0</v>
      </c>
      <c r="C242" s="17" t="n">
        <f aca="false">IF(A242&lt;tb,M0+Mm-Mp*A242/tb,M0+Mm-Mp)</f>
        <v>0.876796516440773</v>
      </c>
      <c r="D242" s="10" t="e">
        <f aca="false">0.1*(B241-SIGN(E241)*0.5*G241*IF(B241&gt;0,0.92*L241,L241)*Sref*E241^2-C242*9.8)/C242</f>
        <v>#NAME?</v>
      </c>
      <c r="E242" s="10" t="e">
        <f aca="false">D242+E241</f>
        <v>#NAME?</v>
      </c>
      <c r="F242" s="10" t="e">
        <f aca="false">F241+0.1*(E241+D242/2)</f>
        <v>#NAME?</v>
      </c>
      <c r="G242" s="10" t="e">
        <f aca="false">RHO(F242,H242)</f>
        <v>#NAME?</v>
      </c>
      <c r="H242" s="10" t="e">
        <f aca="false">TMP(F242)+(Launch_Temperature-TMP(A0))</f>
        <v>#NAME?</v>
      </c>
      <c r="I242" s="10" t="e">
        <f aca="false">Ma(H242)</f>
        <v>#NAME?</v>
      </c>
      <c r="J242" s="10" t="e">
        <f aca="false">ABS(E242/I242)</f>
        <v>#NAME?</v>
      </c>
      <c r="K242" s="40" t="e">
        <f aca="false">Ren(G242,ABS(E242),D/39.37)</f>
        <v>#NAME?</v>
      </c>
      <c r="L242" s="11" t="e">
        <f aca="false">IF(B242&gt;0,0.92*IF(J242&lt;0.5,Cdr(Q,K242),Cdm(Q,J242,G242,I242,D/39.37)),IF(J242&lt;0.5,Cdr(Q,K242),Cdm(Q,J242,G242,I242,D/39.37)))</f>
        <v>#NAME?</v>
      </c>
    </row>
    <row r="243" customFormat="false" ht="14.65" hidden="false" customHeight="false" outlineLevel="0" collapsed="false">
      <c r="A243" s="39" t="n">
        <f aca="false">A242+0.1</f>
        <v>20</v>
      </c>
      <c r="B243" s="10" t="n">
        <f aca="false">IF(A243&lt;tb,IF(Burn_Type=0,It/tb,IF(Burn_Type=1,((1/(2*tb))*A243*It/tb+0.75*It/tb),(1.5*It/tb-(1/tb)*A243*It/tb))),0)</f>
        <v>0</v>
      </c>
      <c r="C243" s="17" t="n">
        <f aca="false">IF(A243&lt;tb,M0+Mm-Mp*A243/tb,M0+Mm-Mp)</f>
        <v>0.876796516440773</v>
      </c>
      <c r="D243" s="10" t="e">
        <f aca="false">0.1*(B242-SIGN(E242)*0.5*G242*IF(B242&gt;0,0.92*L242,L242)*Sref*E242^2-C243*9.8)/C243</f>
        <v>#NAME?</v>
      </c>
      <c r="E243" s="10" t="e">
        <f aca="false">D243+E242</f>
        <v>#NAME?</v>
      </c>
      <c r="F243" s="10" t="e">
        <f aca="false">F242+0.1*(E242+D243/2)</f>
        <v>#NAME?</v>
      </c>
      <c r="G243" s="10" t="e">
        <f aca="false">RHO(F243,H243)</f>
        <v>#NAME?</v>
      </c>
      <c r="H243" s="10" t="e">
        <f aca="false">TMP(F243)+(Launch_Temperature-TMP(A0))</f>
        <v>#NAME?</v>
      </c>
      <c r="I243" s="10" t="e">
        <f aca="false">Ma(H243)</f>
        <v>#NAME?</v>
      </c>
      <c r="J243" s="10" t="e">
        <f aca="false">ABS(E243/I243)</f>
        <v>#NAME?</v>
      </c>
      <c r="K243" s="40" t="e">
        <f aca="false">Ren(G243,ABS(E243),D/39.37)</f>
        <v>#NAME?</v>
      </c>
      <c r="L243" s="11" t="e">
        <f aca="false">IF(B243&gt;0,0.92*IF(J243&lt;0.5,Cdr(Q,K243),Cdm(Q,J243,G243,I243,D/39.37)),IF(J243&lt;0.5,Cdr(Q,K243),Cdm(Q,J243,G243,I243,D/39.37)))</f>
        <v>#NAME?</v>
      </c>
    </row>
    <row r="244" customFormat="false" ht="14.65" hidden="false" customHeight="false" outlineLevel="0" collapsed="false">
      <c r="A244" s="39" t="n">
        <f aca="false">A243+0.1</f>
        <v>20.1</v>
      </c>
      <c r="B244" s="10" t="n">
        <f aca="false">IF(A244&lt;tb,IF(Burn_Type=0,It/tb,IF(Burn_Type=1,((1/(2*tb))*A244*It/tb+0.75*It/tb),(1.5*It/tb-(1/tb)*A244*It/tb))),0)</f>
        <v>0</v>
      </c>
      <c r="C244" s="17" t="n">
        <f aca="false">IF(A244&lt;tb,M0+Mm-Mp*A244/tb,M0+Mm-Mp)</f>
        <v>0.876796516440773</v>
      </c>
      <c r="D244" s="10" t="e">
        <f aca="false">0.1*(B243-SIGN(E243)*0.5*G243*IF(B243&gt;0,0.92*L243,L243)*Sref*E243^2-C244*9.8)/C244</f>
        <v>#NAME?</v>
      </c>
      <c r="E244" s="10" t="e">
        <f aca="false">D244+E243</f>
        <v>#NAME?</v>
      </c>
      <c r="F244" s="10" t="e">
        <f aca="false">F243+0.1*(E243+D244/2)</f>
        <v>#NAME?</v>
      </c>
      <c r="G244" s="10" t="e">
        <f aca="false">RHO(F244,H244)</f>
        <v>#NAME?</v>
      </c>
      <c r="H244" s="10" t="e">
        <f aca="false">TMP(F244)+(Launch_Temperature-TMP(A0))</f>
        <v>#NAME?</v>
      </c>
      <c r="I244" s="10" t="e">
        <f aca="false">Ma(H244)</f>
        <v>#NAME?</v>
      </c>
      <c r="J244" s="10" t="e">
        <f aca="false">ABS(E244/I244)</f>
        <v>#NAME?</v>
      </c>
      <c r="K244" s="40" t="e">
        <f aca="false">Ren(G244,ABS(E244),D/39.37)</f>
        <v>#NAME?</v>
      </c>
      <c r="L244" s="11" t="e">
        <f aca="false">IF(B244&gt;0,0.92*IF(J244&lt;0.5,Cdr(Q,K244),Cdm(Q,J244,G244,I244,D/39.37)),IF(J244&lt;0.5,Cdr(Q,K244),Cdm(Q,J244,G244,I244,D/39.37)))</f>
        <v>#NAME?</v>
      </c>
    </row>
    <row r="245" customFormat="false" ht="14.65" hidden="false" customHeight="false" outlineLevel="0" collapsed="false">
      <c r="A245" s="39" t="n">
        <f aca="false">A244+0.1</f>
        <v>20.2</v>
      </c>
      <c r="B245" s="10" t="n">
        <f aca="false">IF(A245&lt;tb,IF(Burn_Type=0,It/tb,IF(Burn_Type=1,((1/(2*tb))*A245*It/tb+0.75*It/tb),(1.5*It/tb-(1/tb)*A245*It/tb))),0)</f>
        <v>0</v>
      </c>
      <c r="C245" s="17" t="n">
        <f aca="false">IF(A245&lt;tb,M0+Mm-Mp*A245/tb,M0+Mm-Mp)</f>
        <v>0.876796516440773</v>
      </c>
      <c r="D245" s="10" t="e">
        <f aca="false">0.1*(B244-SIGN(E244)*0.5*G244*IF(B244&gt;0,0.92*L244,L244)*Sref*E244^2-C245*9.8)/C245</f>
        <v>#NAME?</v>
      </c>
      <c r="E245" s="10" t="e">
        <f aca="false">D245+E244</f>
        <v>#NAME?</v>
      </c>
      <c r="F245" s="10" t="e">
        <f aca="false">F244+0.1*(E244+D245/2)</f>
        <v>#NAME?</v>
      </c>
      <c r="G245" s="10" t="e">
        <f aca="false">RHO(F245,H245)</f>
        <v>#NAME?</v>
      </c>
      <c r="H245" s="10" t="e">
        <f aca="false">TMP(F245)+(Launch_Temperature-TMP(A0))</f>
        <v>#NAME?</v>
      </c>
      <c r="I245" s="10" t="e">
        <f aca="false">Ma(H245)</f>
        <v>#NAME?</v>
      </c>
      <c r="J245" s="10" t="e">
        <f aca="false">ABS(E245/I245)</f>
        <v>#NAME?</v>
      </c>
      <c r="K245" s="40" t="e">
        <f aca="false">Ren(G245,ABS(E245),D/39.37)</f>
        <v>#NAME?</v>
      </c>
      <c r="L245" s="11" t="e">
        <f aca="false">IF(B245&gt;0,0.92*IF(J245&lt;0.5,Cdr(Q,K245),Cdm(Q,J245,G245,I245,D/39.37)),IF(J245&lt;0.5,Cdr(Q,K245),Cdm(Q,J245,G245,I245,D/39.37)))</f>
        <v>#NAME?</v>
      </c>
    </row>
    <row r="246" customFormat="false" ht="14.65" hidden="false" customHeight="false" outlineLevel="0" collapsed="false">
      <c r="A246" s="39" t="n">
        <f aca="false">A245+0.1</f>
        <v>20.3</v>
      </c>
      <c r="B246" s="10" t="n">
        <f aca="false">IF(A246&lt;tb,IF(Burn_Type=0,It/tb,IF(Burn_Type=1,((1/(2*tb))*A246*It/tb+0.75*It/tb),(1.5*It/tb-(1/tb)*A246*It/tb))),0)</f>
        <v>0</v>
      </c>
      <c r="C246" s="17" t="n">
        <f aca="false">IF(A246&lt;tb,M0+Mm-Mp*A246/tb,M0+Mm-Mp)</f>
        <v>0.876796516440773</v>
      </c>
      <c r="D246" s="10" t="e">
        <f aca="false">0.1*(B245-SIGN(E245)*0.5*G245*IF(B245&gt;0,0.92*L245,L245)*Sref*E245^2-C246*9.8)/C246</f>
        <v>#NAME?</v>
      </c>
      <c r="E246" s="10" t="e">
        <f aca="false">D246+E245</f>
        <v>#NAME?</v>
      </c>
      <c r="F246" s="10" t="e">
        <f aca="false">F245+0.1*(E245+D246/2)</f>
        <v>#NAME?</v>
      </c>
      <c r="G246" s="10" t="e">
        <f aca="false">RHO(F246,H246)</f>
        <v>#NAME?</v>
      </c>
      <c r="H246" s="10" t="e">
        <f aca="false">TMP(F246)+(Launch_Temperature-TMP(A0))</f>
        <v>#NAME?</v>
      </c>
      <c r="I246" s="10" t="e">
        <f aca="false">Ma(H246)</f>
        <v>#NAME?</v>
      </c>
      <c r="J246" s="10" t="e">
        <f aca="false">ABS(E246/I246)</f>
        <v>#NAME?</v>
      </c>
      <c r="K246" s="40" t="e">
        <f aca="false">Ren(G246,ABS(E246),D/39.37)</f>
        <v>#NAME?</v>
      </c>
      <c r="L246" s="11" t="e">
        <f aca="false">IF(B246&gt;0,0.92*IF(J246&lt;0.5,Cdr(Q,K246),Cdm(Q,J246,G246,I246,D/39.37)),IF(J246&lt;0.5,Cdr(Q,K246),Cdm(Q,J246,G246,I246,D/39.37)))</f>
        <v>#NAME?</v>
      </c>
    </row>
    <row r="247" customFormat="false" ht="14.65" hidden="false" customHeight="false" outlineLevel="0" collapsed="false">
      <c r="A247" s="39" t="n">
        <f aca="false">A246+0.1</f>
        <v>20.4</v>
      </c>
      <c r="B247" s="10" t="n">
        <f aca="false">IF(A247&lt;tb,IF(Burn_Type=0,It/tb,IF(Burn_Type=1,((1/(2*tb))*A247*It/tb+0.75*It/tb),(1.5*It/tb-(1/tb)*A247*It/tb))),0)</f>
        <v>0</v>
      </c>
      <c r="C247" s="17" t="n">
        <f aca="false">IF(A247&lt;tb,M0+Mm-Mp*A247/tb,M0+Mm-Mp)</f>
        <v>0.876796516440773</v>
      </c>
      <c r="D247" s="10" t="e">
        <f aca="false">0.1*(B246-SIGN(E246)*0.5*G246*IF(B246&gt;0,0.92*L246,L246)*Sref*E246^2-C247*9.8)/C247</f>
        <v>#NAME?</v>
      </c>
      <c r="E247" s="10" t="e">
        <f aca="false">D247+E246</f>
        <v>#NAME?</v>
      </c>
      <c r="F247" s="10" t="e">
        <f aca="false">F246+0.1*(E246+D247/2)</f>
        <v>#NAME?</v>
      </c>
      <c r="G247" s="10" t="e">
        <f aca="false">RHO(F247,H247)</f>
        <v>#NAME?</v>
      </c>
      <c r="H247" s="10" t="e">
        <f aca="false">TMP(F247)+(Launch_Temperature-TMP(A0))</f>
        <v>#NAME?</v>
      </c>
      <c r="I247" s="10" t="e">
        <f aca="false">Ma(H247)</f>
        <v>#NAME?</v>
      </c>
      <c r="J247" s="10" t="e">
        <f aca="false">ABS(E247/I247)</f>
        <v>#NAME?</v>
      </c>
      <c r="K247" s="40" t="e">
        <f aca="false">Ren(G247,ABS(E247),D/39.37)</f>
        <v>#NAME?</v>
      </c>
      <c r="L247" s="11" t="e">
        <f aca="false">IF(B247&gt;0,0.92*IF(J247&lt;0.5,Cdr(Q,K247),Cdm(Q,J247,G247,I247,D/39.37)),IF(J247&lt;0.5,Cdr(Q,K247),Cdm(Q,J247,G247,I247,D/39.37)))</f>
        <v>#NAME?</v>
      </c>
    </row>
    <row r="248" customFormat="false" ht="14.65" hidden="false" customHeight="false" outlineLevel="0" collapsed="false">
      <c r="A248" s="39" t="n">
        <f aca="false">A247+0.1</f>
        <v>20.5</v>
      </c>
      <c r="B248" s="10" t="n">
        <f aca="false">IF(A248&lt;tb,IF(Burn_Type=0,It/tb,IF(Burn_Type=1,((1/(2*tb))*A248*It/tb+0.75*It/tb),(1.5*It/tb-(1/tb)*A248*It/tb))),0)</f>
        <v>0</v>
      </c>
      <c r="C248" s="17" t="n">
        <f aca="false">IF(A248&lt;tb,M0+Mm-Mp*A248/tb,M0+Mm-Mp)</f>
        <v>0.876796516440773</v>
      </c>
      <c r="D248" s="10" t="e">
        <f aca="false">0.1*(B247-SIGN(E247)*0.5*G247*IF(B247&gt;0,0.92*L247,L247)*Sref*E247^2-C248*9.8)/C248</f>
        <v>#NAME?</v>
      </c>
      <c r="E248" s="10" t="e">
        <f aca="false">D248+E247</f>
        <v>#NAME?</v>
      </c>
      <c r="F248" s="10" t="e">
        <f aca="false">F247+0.1*(E247+D248/2)</f>
        <v>#NAME?</v>
      </c>
      <c r="G248" s="10" t="e">
        <f aca="false">RHO(F248,H248)</f>
        <v>#NAME?</v>
      </c>
      <c r="H248" s="10" t="e">
        <f aca="false">TMP(F248)+(Launch_Temperature-TMP(A0))</f>
        <v>#NAME?</v>
      </c>
      <c r="I248" s="10" t="e">
        <f aca="false">Ma(H248)</f>
        <v>#NAME?</v>
      </c>
      <c r="J248" s="10" t="e">
        <f aca="false">ABS(E248/I248)</f>
        <v>#NAME?</v>
      </c>
      <c r="K248" s="40" t="e">
        <f aca="false">Ren(G248,ABS(E248),D/39.37)</f>
        <v>#NAME?</v>
      </c>
      <c r="L248" s="11" t="e">
        <f aca="false">IF(B248&gt;0,0.92*IF(J248&lt;0.5,Cdr(Q,K248),Cdm(Q,J248,G248,I248,D/39.37)),IF(J248&lt;0.5,Cdr(Q,K248),Cdm(Q,J248,G248,I248,D/39.37)))</f>
        <v>#NAME?</v>
      </c>
    </row>
    <row r="249" customFormat="false" ht="14.65" hidden="false" customHeight="false" outlineLevel="0" collapsed="false">
      <c r="A249" s="39" t="n">
        <f aca="false">A248+0.1</f>
        <v>20.6</v>
      </c>
      <c r="B249" s="10" t="n">
        <f aca="false">IF(A249&lt;tb,IF(Burn_Type=0,It/tb,IF(Burn_Type=1,((1/(2*tb))*A249*It/tb+0.75*It/tb),(1.5*It/tb-(1/tb)*A249*It/tb))),0)</f>
        <v>0</v>
      </c>
      <c r="C249" s="17" t="n">
        <f aca="false">IF(A249&lt;tb,M0+Mm-Mp*A249/tb,M0+Mm-Mp)</f>
        <v>0.876796516440773</v>
      </c>
      <c r="D249" s="10" t="e">
        <f aca="false">0.1*(B248-SIGN(E248)*0.5*G248*IF(B248&gt;0,0.92*L248,L248)*Sref*E248^2-C249*9.8)/C249</f>
        <v>#NAME?</v>
      </c>
      <c r="E249" s="10" t="e">
        <f aca="false">D249+E248</f>
        <v>#NAME?</v>
      </c>
      <c r="F249" s="10" t="e">
        <f aca="false">F248+0.1*(E248+D249/2)</f>
        <v>#NAME?</v>
      </c>
      <c r="G249" s="10" t="e">
        <f aca="false">RHO(F249,H249)</f>
        <v>#NAME?</v>
      </c>
      <c r="H249" s="10" t="e">
        <f aca="false">TMP(F249)+(Launch_Temperature-TMP(A0))</f>
        <v>#NAME?</v>
      </c>
      <c r="I249" s="10" t="e">
        <f aca="false">Ma(H249)</f>
        <v>#NAME?</v>
      </c>
      <c r="J249" s="10" t="e">
        <f aca="false">ABS(E249/I249)</f>
        <v>#NAME?</v>
      </c>
      <c r="K249" s="40" t="e">
        <f aca="false">Ren(G249,ABS(E249),D/39.37)</f>
        <v>#NAME?</v>
      </c>
      <c r="L249" s="11" t="e">
        <f aca="false">IF(B249&gt;0,0.92*IF(J249&lt;0.5,Cdr(Q,K249),Cdm(Q,J249,G249,I249,D/39.37)),IF(J249&lt;0.5,Cdr(Q,K249),Cdm(Q,J249,G249,I249,D/39.37)))</f>
        <v>#NAME?</v>
      </c>
    </row>
    <row r="250" customFormat="false" ht="14.65" hidden="false" customHeight="false" outlineLevel="0" collapsed="false">
      <c r="A250" s="39" t="n">
        <f aca="false">A249+0.1</f>
        <v>20.7</v>
      </c>
      <c r="B250" s="10" t="n">
        <f aca="false">IF(A250&lt;tb,IF(Burn_Type=0,It/tb,IF(Burn_Type=1,((1/(2*tb))*A250*It/tb+0.75*It/tb),(1.5*It/tb-(1/tb)*A250*It/tb))),0)</f>
        <v>0</v>
      </c>
      <c r="C250" s="17" t="n">
        <f aca="false">IF(A250&lt;tb,M0+Mm-Mp*A250/tb,M0+Mm-Mp)</f>
        <v>0.876796516440773</v>
      </c>
      <c r="D250" s="10" t="e">
        <f aca="false">0.1*(B249-SIGN(E249)*0.5*G249*IF(B249&gt;0,0.92*L249,L249)*Sref*E249^2-C250*9.8)/C250</f>
        <v>#NAME?</v>
      </c>
      <c r="E250" s="10" t="e">
        <f aca="false">D250+E249</f>
        <v>#NAME?</v>
      </c>
      <c r="F250" s="10" t="e">
        <f aca="false">F249+0.1*(E249+D250/2)</f>
        <v>#NAME?</v>
      </c>
      <c r="G250" s="10" t="e">
        <f aca="false">RHO(F250,H250)</f>
        <v>#NAME?</v>
      </c>
      <c r="H250" s="10" t="e">
        <f aca="false">TMP(F250)+(Launch_Temperature-TMP(A0))</f>
        <v>#NAME?</v>
      </c>
      <c r="I250" s="10" t="e">
        <f aca="false">Ma(H250)</f>
        <v>#NAME?</v>
      </c>
      <c r="J250" s="10" t="e">
        <f aca="false">ABS(E250/I250)</f>
        <v>#NAME?</v>
      </c>
      <c r="K250" s="40" t="e">
        <f aca="false">Ren(G250,ABS(E250),D/39.37)</f>
        <v>#NAME?</v>
      </c>
      <c r="L250" s="11" t="e">
        <f aca="false">IF(B250&gt;0,0.92*IF(J250&lt;0.5,Cdr(Q,K250),Cdm(Q,J250,G250,I250,D/39.37)),IF(J250&lt;0.5,Cdr(Q,K250),Cdm(Q,J250,G250,I250,D/39.37)))</f>
        <v>#NAME?</v>
      </c>
    </row>
    <row r="251" customFormat="false" ht="14.65" hidden="false" customHeight="false" outlineLevel="0" collapsed="false">
      <c r="A251" s="39" t="n">
        <f aca="false">A250+0.1</f>
        <v>20.8</v>
      </c>
      <c r="B251" s="10" t="n">
        <f aca="false">IF(A251&lt;tb,IF(Burn_Type=0,It/tb,IF(Burn_Type=1,((1/(2*tb))*A251*It/tb+0.75*It/tb),(1.5*It/tb-(1/tb)*A251*It/tb))),0)</f>
        <v>0</v>
      </c>
      <c r="C251" s="17" t="n">
        <f aca="false">IF(A251&lt;tb,M0+Mm-Mp*A251/tb,M0+Mm-Mp)</f>
        <v>0.876796516440773</v>
      </c>
      <c r="D251" s="10" t="e">
        <f aca="false">0.1*(B250-SIGN(E250)*0.5*G250*IF(B250&gt;0,0.92*L250,L250)*Sref*E250^2-C251*9.8)/C251</f>
        <v>#NAME?</v>
      </c>
      <c r="E251" s="10" t="e">
        <f aca="false">D251+E250</f>
        <v>#NAME?</v>
      </c>
      <c r="F251" s="10" t="e">
        <f aca="false">F250+0.1*(E250+D251/2)</f>
        <v>#NAME?</v>
      </c>
      <c r="G251" s="10" t="e">
        <f aca="false">RHO(F251,H251)</f>
        <v>#NAME?</v>
      </c>
      <c r="H251" s="10" t="e">
        <f aca="false">TMP(F251)+(Launch_Temperature-TMP(A0))</f>
        <v>#NAME?</v>
      </c>
      <c r="I251" s="10" t="e">
        <f aca="false">Ma(H251)</f>
        <v>#NAME?</v>
      </c>
      <c r="J251" s="10" t="e">
        <f aca="false">ABS(E251/I251)</f>
        <v>#NAME?</v>
      </c>
      <c r="K251" s="40" t="e">
        <f aca="false">Ren(G251,ABS(E251),D/39.37)</f>
        <v>#NAME?</v>
      </c>
      <c r="L251" s="11" t="e">
        <f aca="false">IF(B251&gt;0,0.92*IF(J251&lt;0.5,Cdr(Q,K251),Cdm(Q,J251,G251,I251,D/39.37)),IF(J251&lt;0.5,Cdr(Q,K251),Cdm(Q,J251,G251,I251,D/39.37)))</f>
        <v>#NAME?</v>
      </c>
    </row>
    <row r="252" customFormat="false" ht="14.65" hidden="false" customHeight="false" outlineLevel="0" collapsed="false">
      <c r="A252" s="39" t="n">
        <f aca="false">A251+0.1</f>
        <v>20.9</v>
      </c>
      <c r="B252" s="10" t="n">
        <f aca="false">IF(A252&lt;tb,IF(Burn_Type=0,It/tb,IF(Burn_Type=1,((1/(2*tb))*A252*It/tb+0.75*It/tb),(1.5*It/tb-(1/tb)*A252*It/tb))),0)</f>
        <v>0</v>
      </c>
      <c r="C252" s="17" t="n">
        <f aca="false">IF(A252&lt;tb,M0+Mm-Mp*A252/tb,M0+Mm-Mp)</f>
        <v>0.876796516440773</v>
      </c>
      <c r="D252" s="10" t="e">
        <f aca="false">0.1*(B251-SIGN(E251)*0.5*G251*IF(B251&gt;0,0.92*L251,L251)*Sref*E251^2-C252*9.8)/C252</f>
        <v>#NAME?</v>
      </c>
      <c r="E252" s="10" t="e">
        <f aca="false">D252+E251</f>
        <v>#NAME?</v>
      </c>
      <c r="F252" s="10" t="e">
        <f aca="false">F251+0.1*(E251+D252/2)</f>
        <v>#NAME?</v>
      </c>
      <c r="G252" s="10" t="e">
        <f aca="false">RHO(F252,H252)</f>
        <v>#NAME?</v>
      </c>
      <c r="H252" s="10" t="e">
        <f aca="false">TMP(F252)+(Launch_Temperature-TMP(A0))</f>
        <v>#NAME?</v>
      </c>
      <c r="I252" s="10" t="e">
        <f aca="false">Ma(H252)</f>
        <v>#NAME?</v>
      </c>
      <c r="J252" s="10" t="e">
        <f aca="false">ABS(E252/I252)</f>
        <v>#NAME?</v>
      </c>
      <c r="K252" s="40" t="e">
        <f aca="false">Ren(G252,ABS(E252),D/39.37)</f>
        <v>#NAME?</v>
      </c>
      <c r="L252" s="11" t="e">
        <f aca="false">IF(B252&gt;0,0.92*IF(J252&lt;0.5,Cdr(Q,K252),Cdm(Q,J252,G252,I252,D/39.37)),IF(J252&lt;0.5,Cdr(Q,K252),Cdm(Q,J252,G252,I252,D/39.37)))</f>
        <v>#NAME?</v>
      </c>
    </row>
    <row r="253" customFormat="false" ht="14.65" hidden="false" customHeight="false" outlineLevel="0" collapsed="false">
      <c r="A253" s="39" t="n">
        <f aca="false">A252+0.1</f>
        <v>21</v>
      </c>
      <c r="B253" s="10" t="n">
        <f aca="false">IF(A253&lt;tb,IF(Burn_Type=0,It/tb,IF(Burn_Type=1,((1/(2*tb))*A253*It/tb+0.75*It/tb),(1.5*It/tb-(1/tb)*A253*It/tb))),0)</f>
        <v>0</v>
      </c>
      <c r="C253" s="17" t="n">
        <f aca="false">IF(A253&lt;tb,M0+Mm-Mp*A253/tb,M0+Mm-Mp)</f>
        <v>0.876796516440773</v>
      </c>
      <c r="D253" s="10" t="e">
        <f aca="false">0.1*(B252-SIGN(E252)*0.5*G252*IF(B252&gt;0,0.92*L252,L252)*Sref*E252^2-C253*9.8)/C253</f>
        <v>#NAME?</v>
      </c>
      <c r="E253" s="10" t="e">
        <f aca="false">D253+E252</f>
        <v>#NAME?</v>
      </c>
      <c r="F253" s="10" t="e">
        <f aca="false">F252+0.1*(E252+D253/2)</f>
        <v>#NAME?</v>
      </c>
      <c r="G253" s="10" t="e">
        <f aca="false">RHO(F253,H253)</f>
        <v>#NAME?</v>
      </c>
      <c r="H253" s="10" t="e">
        <f aca="false">TMP(F253)+(Launch_Temperature-TMP(A0))</f>
        <v>#NAME?</v>
      </c>
      <c r="I253" s="10" t="e">
        <f aca="false">Ma(H253)</f>
        <v>#NAME?</v>
      </c>
      <c r="J253" s="10" t="e">
        <f aca="false">ABS(E253/I253)</f>
        <v>#NAME?</v>
      </c>
      <c r="K253" s="40" t="e">
        <f aca="false">Ren(G253,ABS(E253),D/39.37)</f>
        <v>#NAME?</v>
      </c>
      <c r="L253" s="11" t="e">
        <f aca="false">IF(B253&gt;0,0.92*IF(J253&lt;0.5,Cdr(Q,K253),Cdm(Q,J253,G253,I253,D/39.37)),IF(J253&lt;0.5,Cdr(Q,K253),Cdm(Q,J253,G253,I253,D/39.37)))</f>
        <v>#NAME?</v>
      </c>
    </row>
    <row r="254" customFormat="false" ht="14.65" hidden="false" customHeight="false" outlineLevel="0" collapsed="false">
      <c r="A254" s="39" t="n">
        <f aca="false">A253+0.1</f>
        <v>21.1</v>
      </c>
      <c r="B254" s="10" t="n">
        <f aca="false">IF(A254&lt;tb,IF(Burn_Type=0,It/tb,IF(Burn_Type=1,((1/(2*tb))*A254*It/tb+0.75*It/tb),(1.5*It/tb-(1/tb)*A254*It/tb))),0)</f>
        <v>0</v>
      </c>
      <c r="C254" s="17" t="n">
        <f aca="false">IF(A254&lt;tb,M0+Mm-Mp*A254/tb,M0+Mm-Mp)</f>
        <v>0.876796516440773</v>
      </c>
      <c r="D254" s="10" t="e">
        <f aca="false">0.1*(B253-SIGN(E253)*0.5*G253*IF(B253&gt;0,0.92*L253,L253)*Sref*E253^2-C254*9.8)/C254</f>
        <v>#NAME?</v>
      </c>
      <c r="E254" s="10" t="e">
        <f aca="false">D254+E253</f>
        <v>#NAME?</v>
      </c>
      <c r="F254" s="10" t="e">
        <f aca="false">F253+0.1*(E253+D254/2)</f>
        <v>#NAME?</v>
      </c>
      <c r="G254" s="10" t="e">
        <f aca="false">RHO(F254,H254)</f>
        <v>#NAME?</v>
      </c>
      <c r="H254" s="10" t="e">
        <f aca="false">TMP(F254)+(Launch_Temperature-TMP(A0))</f>
        <v>#NAME?</v>
      </c>
      <c r="I254" s="10" t="e">
        <f aca="false">Ma(H254)</f>
        <v>#NAME?</v>
      </c>
      <c r="J254" s="10" t="e">
        <f aca="false">ABS(E254/I254)</f>
        <v>#NAME?</v>
      </c>
      <c r="K254" s="40" t="e">
        <f aca="false">Ren(G254,ABS(E254),D/39.37)</f>
        <v>#NAME?</v>
      </c>
      <c r="L254" s="11" t="e">
        <f aca="false">IF(B254&gt;0,0.92*IF(J254&lt;0.5,Cdr(Q,K254),Cdm(Q,J254,G254,I254,D/39.37)),IF(J254&lt;0.5,Cdr(Q,K254),Cdm(Q,J254,G254,I254,D/39.37)))</f>
        <v>#NAME?</v>
      </c>
    </row>
    <row r="255" customFormat="false" ht="14.65" hidden="false" customHeight="false" outlineLevel="0" collapsed="false">
      <c r="A255" s="39" t="n">
        <f aca="false">A254+0.1</f>
        <v>21.2</v>
      </c>
      <c r="B255" s="10" t="n">
        <f aca="false">IF(A255&lt;tb,IF(Burn_Type=0,It/tb,IF(Burn_Type=1,((1/(2*tb))*A255*It/tb+0.75*It/tb),(1.5*It/tb-(1/tb)*A255*It/tb))),0)</f>
        <v>0</v>
      </c>
      <c r="C255" s="17" t="n">
        <f aca="false">IF(A255&lt;tb,M0+Mm-Mp*A255/tb,M0+Mm-Mp)</f>
        <v>0.876796516440773</v>
      </c>
      <c r="D255" s="10" t="e">
        <f aca="false">0.1*(B254-SIGN(E254)*0.5*G254*IF(B254&gt;0,0.92*L254,L254)*Sref*E254^2-C255*9.8)/C255</f>
        <v>#NAME?</v>
      </c>
      <c r="E255" s="10" t="e">
        <f aca="false">D255+E254</f>
        <v>#NAME?</v>
      </c>
      <c r="F255" s="10" t="e">
        <f aca="false">F254+0.1*(E254+D255/2)</f>
        <v>#NAME?</v>
      </c>
      <c r="G255" s="10" t="e">
        <f aca="false">RHO(F255,H255)</f>
        <v>#NAME?</v>
      </c>
      <c r="H255" s="10" t="e">
        <f aca="false">TMP(F255)+(Launch_Temperature-TMP(A0))</f>
        <v>#NAME?</v>
      </c>
      <c r="I255" s="10" t="e">
        <f aca="false">Ma(H255)</f>
        <v>#NAME?</v>
      </c>
      <c r="J255" s="10" t="e">
        <f aca="false">ABS(E255/I255)</f>
        <v>#NAME?</v>
      </c>
      <c r="K255" s="40" t="e">
        <f aca="false">Ren(G255,ABS(E255),D/39.37)</f>
        <v>#NAME?</v>
      </c>
      <c r="L255" s="11" t="e">
        <f aca="false">IF(B255&gt;0,0.92*IF(J255&lt;0.5,Cdr(Q,K255),Cdm(Q,J255,G255,I255,D/39.37)),IF(J255&lt;0.5,Cdr(Q,K255),Cdm(Q,J255,G255,I255,D/39.37)))</f>
        <v>#NAME?</v>
      </c>
    </row>
    <row r="256" customFormat="false" ht="14.65" hidden="false" customHeight="false" outlineLevel="0" collapsed="false">
      <c r="A256" s="39" t="n">
        <f aca="false">A255+0.1</f>
        <v>21.3</v>
      </c>
      <c r="B256" s="10" t="n">
        <f aca="false">IF(A256&lt;tb,IF(Burn_Type=0,It/tb,IF(Burn_Type=1,((1/(2*tb))*A256*It/tb+0.75*It/tb),(1.5*It/tb-(1/tb)*A256*It/tb))),0)</f>
        <v>0</v>
      </c>
      <c r="C256" s="17" t="n">
        <f aca="false">IF(A256&lt;tb,M0+Mm-Mp*A256/tb,M0+Mm-Mp)</f>
        <v>0.876796516440773</v>
      </c>
      <c r="D256" s="10" t="e">
        <f aca="false">0.1*(B255-SIGN(E255)*0.5*G255*IF(B255&gt;0,0.92*L255,L255)*Sref*E255^2-C256*9.8)/C256</f>
        <v>#NAME?</v>
      </c>
      <c r="E256" s="10" t="e">
        <f aca="false">D256+E255</f>
        <v>#NAME?</v>
      </c>
      <c r="F256" s="10" t="e">
        <f aca="false">F255+0.1*(E255+D256/2)</f>
        <v>#NAME?</v>
      </c>
      <c r="G256" s="10" t="e">
        <f aca="false">RHO(F256,H256)</f>
        <v>#NAME?</v>
      </c>
      <c r="H256" s="10" t="e">
        <f aca="false">TMP(F256)+(Launch_Temperature-TMP(A0))</f>
        <v>#NAME?</v>
      </c>
      <c r="I256" s="10" t="e">
        <f aca="false">Ma(H256)</f>
        <v>#NAME?</v>
      </c>
      <c r="J256" s="10" t="e">
        <f aca="false">ABS(E256/I256)</f>
        <v>#NAME?</v>
      </c>
      <c r="K256" s="40" t="e">
        <f aca="false">Ren(G256,ABS(E256),D/39.37)</f>
        <v>#NAME?</v>
      </c>
      <c r="L256" s="11" t="e">
        <f aca="false">IF(B256&gt;0,0.92*IF(J256&lt;0.5,Cdr(Q,K256),Cdm(Q,J256,G256,I256,D/39.37)),IF(J256&lt;0.5,Cdr(Q,K256),Cdm(Q,J256,G256,I256,D/39.37)))</f>
        <v>#NAME?</v>
      </c>
    </row>
    <row r="257" customFormat="false" ht="14.65" hidden="false" customHeight="false" outlineLevel="0" collapsed="false">
      <c r="A257" s="39" t="n">
        <f aca="false">A256+0.1</f>
        <v>21.4</v>
      </c>
      <c r="B257" s="10" t="n">
        <f aca="false">IF(A257&lt;tb,IF(Burn_Type=0,It/tb,IF(Burn_Type=1,((1/(2*tb))*A257*It/tb+0.75*It/tb),(1.5*It/tb-(1/tb)*A257*It/tb))),0)</f>
        <v>0</v>
      </c>
      <c r="C257" s="17" t="n">
        <f aca="false">IF(A257&lt;tb,M0+Mm-Mp*A257/tb,M0+Mm-Mp)</f>
        <v>0.876796516440773</v>
      </c>
      <c r="D257" s="10" t="e">
        <f aca="false">0.1*(B256-SIGN(E256)*0.5*G256*IF(B256&gt;0,0.92*L256,L256)*Sref*E256^2-C257*9.8)/C257</f>
        <v>#NAME?</v>
      </c>
      <c r="E257" s="10" t="e">
        <f aca="false">D257+E256</f>
        <v>#NAME?</v>
      </c>
      <c r="F257" s="10" t="e">
        <f aca="false">F256+0.1*(E256+D257/2)</f>
        <v>#NAME?</v>
      </c>
      <c r="G257" s="10" t="e">
        <f aca="false">RHO(F257,H257)</f>
        <v>#NAME?</v>
      </c>
      <c r="H257" s="10" t="e">
        <f aca="false">TMP(F257)+(Launch_Temperature-TMP(A0))</f>
        <v>#NAME?</v>
      </c>
      <c r="I257" s="10" t="e">
        <f aca="false">Ma(H257)</f>
        <v>#NAME?</v>
      </c>
      <c r="J257" s="10" t="e">
        <f aca="false">ABS(E257/I257)</f>
        <v>#NAME?</v>
      </c>
      <c r="K257" s="40" t="e">
        <f aca="false">Ren(G257,ABS(E257),D/39.37)</f>
        <v>#NAME?</v>
      </c>
      <c r="L257" s="11" t="e">
        <f aca="false">IF(B257&gt;0,0.92*IF(J257&lt;0.5,Cdr(Q,K257),Cdm(Q,J257,G257,I257,D/39.37)),IF(J257&lt;0.5,Cdr(Q,K257),Cdm(Q,J257,G257,I257,D/39.37)))</f>
        <v>#NAME?</v>
      </c>
    </row>
    <row r="258" customFormat="false" ht="14.65" hidden="false" customHeight="false" outlineLevel="0" collapsed="false">
      <c r="A258" s="39" t="n">
        <f aca="false">A257+0.1</f>
        <v>21.5</v>
      </c>
      <c r="B258" s="10" t="n">
        <f aca="false">IF(A258&lt;tb,IF(Burn_Type=0,It/tb,IF(Burn_Type=1,((1/(2*tb))*A258*It/tb+0.75*It/tb),(1.5*It/tb-(1/tb)*A258*It/tb))),0)</f>
        <v>0</v>
      </c>
      <c r="C258" s="17" t="n">
        <f aca="false">IF(A258&lt;tb,M0+Mm-Mp*A258/tb,M0+Mm-Mp)</f>
        <v>0.876796516440773</v>
      </c>
      <c r="D258" s="10" t="e">
        <f aca="false">0.1*(B257-SIGN(E257)*0.5*G257*IF(B257&gt;0,0.92*L257,L257)*Sref*E257^2-C258*9.8)/C258</f>
        <v>#NAME?</v>
      </c>
      <c r="E258" s="10" t="e">
        <f aca="false">D258+E257</f>
        <v>#NAME?</v>
      </c>
      <c r="F258" s="10" t="e">
        <f aca="false">F257+0.1*(E257+D258/2)</f>
        <v>#NAME?</v>
      </c>
      <c r="G258" s="10" t="e">
        <f aca="false">RHO(F258,H258)</f>
        <v>#NAME?</v>
      </c>
      <c r="H258" s="10" t="e">
        <f aca="false">TMP(F258)+(Launch_Temperature-TMP(A0))</f>
        <v>#NAME?</v>
      </c>
      <c r="I258" s="10" t="e">
        <f aca="false">Ma(H258)</f>
        <v>#NAME?</v>
      </c>
      <c r="J258" s="10" t="e">
        <f aca="false">ABS(E258/I258)</f>
        <v>#NAME?</v>
      </c>
      <c r="K258" s="40" t="e">
        <f aca="false">Ren(G258,ABS(E258),D/39.37)</f>
        <v>#NAME?</v>
      </c>
      <c r="L258" s="11" t="e">
        <f aca="false">IF(B258&gt;0,0.92*IF(J258&lt;0.5,Cdr(Q,K258),Cdm(Q,J258,G258,I258,D/39.37)),IF(J258&lt;0.5,Cdr(Q,K258),Cdm(Q,J258,G258,I258,D/39.37)))</f>
        <v>#NAME?</v>
      </c>
    </row>
    <row r="259" customFormat="false" ht="14.65" hidden="false" customHeight="false" outlineLevel="0" collapsed="false">
      <c r="A259" s="39" t="n">
        <f aca="false">A258+0.1</f>
        <v>21.6</v>
      </c>
      <c r="B259" s="10" t="n">
        <f aca="false">IF(A259&lt;tb,IF(Burn_Type=0,It/tb,IF(Burn_Type=1,((1/(2*tb))*A259*It/tb+0.75*It/tb),(1.5*It/tb-(1/tb)*A259*It/tb))),0)</f>
        <v>0</v>
      </c>
      <c r="C259" s="17" t="n">
        <f aca="false">IF(A259&lt;tb,M0+Mm-Mp*A259/tb,M0+Mm-Mp)</f>
        <v>0.876796516440773</v>
      </c>
      <c r="D259" s="10" t="e">
        <f aca="false">0.1*(B258-SIGN(E258)*0.5*G258*IF(B258&gt;0,0.92*L258,L258)*Sref*E258^2-C259*9.8)/C259</f>
        <v>#NAME?</v>
      </c>
      <c r="E259" s="10" t="e">
        <f aca="false">D259+E258</f>
        <v>#NAME?</v>
      </c>
      <c r="F259" s="10" t="e">
        <f aca="false">F258+0.1*(E258+D259/2)</f>
        <v>#NAME?</v>
      </c>
      <c r="G259" s="10" t="e">
        <f aca="false">RHO(F259,H259)</f>
        <v>#NAME?</v>
      </c>
      <c r="H259" s="10" t="e">
        <f aca="false">TMP(F259)+(Launch_Temperature-TMP(A0))</f>
        <v>#NAME?</v>
      </c>
      <c r="I259" s="10" t="e">
        <f aca="false">Ma(H259)</f>
        <v>#NAME?</v>
      </c>
      <c r="J259" s="10" t="e">
        <f aca="false">ABS(E259/I259)</f>
        <v>#NAME?</v>
      </c>
      <c r="K259" s="40" t="e">
        <f aca="false">Ren(G259,ABS(E259),D/39.37)</f>
        <v>#NAME?</v>
      </c>
      <c r="L259" s="11" t="e">
        <f aca="false">IF(B259&gt;0,0.92*IF(J259&lt;0.5,Cdr(Q,K259),Cdm(Q,J259,G259,I259,D/39.37)),IF(J259&lt;0.5,Cdr(Q,K259),Cdm(Q,J259,G259,I259,D/39.37)))</f>
        <v>#NAME?</v>
      </c>
    </row>
    <row r="260" customFormat="false" ht="14.65" hidden="false" customHeight="false" outlineLevel="0" collapsed="false">
      <c r="A260" s="39" t="n">
        <f aca="false">A259+0.1</f>
        <v>21.7</v>
      </c>
      <c r="B260" s="10" t="n">
        <f aca="false">IF(A260&lt;tb,IF(Burn_Type=0,It/tb,IF(Burn_Type=1,((1/(2*tb))*A260*It/tb+0.75*It/tb),(1.5*It/tb-(1/tb)*A260*It/tb))),0)</f>
        <v>0</v>
      </c>
      <c r="C260" s="17" t="n">
        <f aca="false">IF(A260&lt;tb,M0+Mm-Mp*A260/tb,M0+Mm-Mp)</f>
        <v>0.876796516440773</v>
      </c>
      <c r="D260" s="10" t="e">
        <f aca="false">0.1*(B259-SIGN(E259)*0.5*G259*IF(B259&gt;0,0.92*L259,L259)*Sref*E259^2-C260*9.8)/C260</f>
        <v>#NAME?</v>
      </c>
      <c r="E260" s="10" t="e">
        <f aca="false">D260+E259</f>
        <v>#NAME?</v>
      </c>
      <c r="F260" s="10" t="e">
        <f aca="false">F259+0.1*(E259+D260/2)</f>
        <v>#NAME?</v>
      </c>
      <c r="G260" s="10" t="e">
        <f aca="false">RHO(F260,H260)</f>
        <v>#NAME?</v>
      </c>
      <c r="H260" s="10" t="e">
        <f aca="false">TMP(F260)+(Launch_Temperature-TMP(A0))</f>
        <v>#NAME?</v>
      </c>
      <c r="I260" s="10" t="e">
        <f aca="false">Ma(H260)</f>
        <v>#NAME?</v>
      </c>
      <c r="J260" s="10" t="e">
        <f aca="false">ABS(E260/I260)</f>
        <v>#NAME?</v>
      </c>
      <c r="K260" s="40" t="e">
        <f aca="false">Ren(G260,ABS(E260),D/39.37)</f>
        <v>#NAME?</v>
      </c>
      <c r="L260" s="11" t="e">
        <f aca="false">IF(B260&gt;0,0.92*IF(J260&lt;0.5,Cdr(Q,K260),Cdm(Q,J260,G260,I260,D/39.37)),IF(J260&lt;0.5,Cdr(Q,K260),Cdm(Q,J260,G260,I260,D/39.37)))</f>
        <v>#NAME?</v>
      </c>
    </row>
    <row r="261" customFormat="false" ht="14.65" hidden="false" customHeight="false" outlineLevel="0" collapsed="false">
      <c r="A261" s="39" t="n">
        <f aca="false">A260+0.1</f>
        <v>21.8</v>
      </c>
      <c r="B261" s="10" t="n">
        <f aca="false">IF(A261&lt;tb,IF(Burn_Type=0,It/tb,IF(Burn_Type=1,((1/(2*tb))*A261*It/tb+0.75*It/tb),(1.5*It/tb-(1/tb)*A261*It/tb))),0)</f>
        <v>0</v>
      </c>
      <c r="C261" s="17" t="n">
        <f aca="false">IF(A261&lt;tb,M0+Mm-Mp*A261/tb,M0+Mm-Mp)</f>
        <v>0.876796516440773</v>
      </c>
      <c r="D261" s="10" t="e">
        <f aca="false">0.1*(B260-SIGN(E260)*0.5*G260*IF(B260&gt;0,0.92*L260,L260)*Sref*E260^2-C261*9.8)/C261</f>
        <v>#NAME?</v>
      </c>
      <c r="E261" s="10" t="e">
        <f aca="false">D261+E260</f>
        <v>#NAME?</v>
      </c>
      <c r="F261" s="10" t="e">
        <f aca="false">F260+0.1*(E260+D261/2)</f>
        <v>#NAME?</v>
      </c>
      <c r="G261" s="10" t="e">
        <f aca="false">RHO(F261,H261)</f>
        <v>#NAME?</v>
      </c>
      <c r="H261" s="10" t="e">
        <f aca="false">TMP(F261)+(Launch_Temperature-TMP(A0))</f>
        <v>#NAME?</v>
      </c>
      <c r="I261" s="10" t="e">
        <f aca="false">Ma(H261)</f>
        <v>#NAME?</v>
      </c>
      <c r="J261" s="10" t="e">
        <f aca="false">ABS(E261/I261)</f>
        <v>#NAME?</v>
      </c>
      <c r="K261" s="40" t="e">
        <f aca="false">Ren(G261,ABS(E261),D/39.37)</f>
        <v>#NAME?</v>
      </c>
      <c r="L261" s="11" t="e">
        <f aca="false">IF(B261&gt;0,0.92*IF(J261&lt;0.5,Cdr(Q,K261),Cdm(Q,J261,G261,I261,D/39.37)),IF(J261&lt;0.5,Cdr(Q,K261),Cdm(Q,J261,G261,I261,D/39.37)))</f>
        <v>#NAME?</v>
      </c>
    </row>
    <row r="262" customFormat="false" ht="14.65" hidden="false" customHeight="false" outlineLevel="0" collapsed="false">
      <c r="A262" s="39" t="n">
        <f aca="false">A261+0.1</f>
        <v>21.9</v>
      </c>
      <c r="B262" s="10" t="n">
        <f aca="false">IF(A262&lt;tb,IF(Burn_Type=0,It/tb,IF(Burn_Type=1,((1/(2*tb))*A262*It/tb+0.75*It/tb),(1.5*It/tb-(1/tb)*A262*It/tb))),0)</f>
        <v>0</v>
      </c>
      <c r="C262" s="17" t="n">
        <f aca="false">IF(A262&lt;tb,M0+Mm-Mp*A262/tb,M0+Mm-Mp)</f>
        <v>0.876796516440773</v>
      </c>
      <c r="D262" s="10" t="e">
        <f aca="false">0.1*(B261-SIGN(E261)*0.5*G261*IF(B261&gt;0,0.92*L261,L261)*Sref*E261^2-C262*9.8)/C262</f>
        <v>#NAME?</v>
      </c>
      <c r="E262" s="10" t="e">
        <f aca="false">D262+E261</f>
        <v>#NAME?</v>
      </c>
      <c r="F262" s="10" t="e">
        <f aca="false">F261+0.1*(E261+D262/2)</f>
        <v>#NAME?</v>
      </c>
      <c r="G262" s="10" t="e">
        <f aca="false">RHO(F262,H262)</f>
        <v>#NAME?</v>
      </c>
      <c r="H262" s="10" t="e">
        <f aca="false">TMP(F262)+(Launch_Temperature-TMP(A0))</f>
        <v>#NAME?</v>
      </c>
      <c r="I262" s="10" t="e">
        <f aca="false">Ma(H262)</f>
        <v>#NAME?</v>
      </c>
      <c r="J262" s="10" t="e">
        <f aca="false">ABS(E262/I262)</f>
        <v>#NAME?</v>
      </c>
      <c r="K262" s="40" t="e">
        <f aca="false">Ren(G262,ABS(E262),D/39.37)</f>
        <v>#NAME?</v>
      </c>
      <c r="L262" s="11" t="e">
        <f aca="false">IF(B262&gt;0,0.92*IF(J262&lt;0.5,Cdr(Q,K262),Cdm(Q,J262,G262,I262,D/39.37)),IF(J262&lt;0.5,Cdr(Q,K262),Cdm(Q,J262,G262,I262,D/39.37)))</f>
        <v>#NAME?</v>
      </c>
    </row>
    <row r="263" customFormat="false" ht="14.65" hidden="false" customHeight="false" outlineLevel="0" collapsed="false">
      <c r="A263" s="39" t="n">
        <f aca="false">A262+0.1</f>
        <v>22</v>
      </c>
      <c r="B263" s="10" t="n">
        <f aca="false">IF(A263&lt;tb,IF(Burn_Type=0,It/tb,IF(Burn_Type=1,((1/(2*tb))*A263*It/tb+0.75*It/tb),(1.5*It/tb-(1/tb)*A263*It/tb))),0)</f>
        <v>0</v>
      </c>
      <c r="C263" s="17" t="n">
        <f aca="false">IF(A263&lt;tb,M0+Mm-Mp*A263/tb,M0+Mm-Mp)</f>
        <v>0.876796516440773</v>
      </c>
      <c r="D263" s="10" t="e">
        <f aca="false">0.1*(B262-SIGN(E262)*0.5*G262*IF(B262&gt;0,0.92*L262,L262)*Sref*E262^2-C263*9.8)/C263</f>
        <v>#NAME?</v>
      </c>
      <c r="E263" s="10" t="e">
        <f aca="false">D263+E262</f>
        <v>#NAME?</v>
      </c>
      <c r="F263" s="10" t="e">
        <f aca="false">F262+0.1*(E262+D263/2)</f>
        <v>#NAME?</v>
      </c>
      <c r="G263" s="10" t="e">
        <f aca="false">RHO(F263,H263)</f>
        <v>#NAME?</v>
      </c>
      <c r="H263" s="10" t="e">
        <f aca="false">TMP(F263)+(Launch_Temperature-TMP(A0))</f>
        <v>#NAME?</v>
      </c>
      <c r="I263" s="10" t="e">
        <f aca="false">Ma(H263)</f>
        <v>#NAME?</v>
      </c>
      <c r="J263" s="10" t="e">
        <f aca="false">ABS(E263/I263)</f>
        <v>#NAME?</v>
      </c>
      <c r="K263" s="40" t="e">
        <f aca="false">Ren(G263,ABS(E263),D/39.37)</f>
        <v>#NAME?</v>
      </c>
      <c r="L263" s="11" t="e">
        <f aca="false">IF(B263&gt;0,0.92*IF(J263&lt;0.5,Cdr(Q,K263),Cdm(Q,J263,G263,I263,D/39.37)),IF(J263&lt;0.5,Cdr(Q,K263),Cdm(Q,J263,G263,I263,D/39.37)))</f>
        <v>#NAME?</v>
      </c>
    </row>
    <row r="264" customFormat="false" ht="14.65" hidden="false" customHeight="false" outlineLevel="0" collapsed="false">
      <c r="A264" s="39" t="n">
        <f aca="false">A263+0.1</f>
        <v>22.1</v>
      </c>
      <c r="B264" s="10" t="n">
        <f aca="false">IF(A264&lt;tb,IF(Burn_Type=0,It/tb,IF(Burn_Type=1,((1/(2*tb))*A264*It/tb+0.75*It/tb),(1.5*It/tb-(1/tb)*A264*It/tb))),0)</f>
        <v>0</v>
      </c>
      <c r="C264" s="17" t="n">
        <f aca="false">IF(A264&lt;tb,M0+Mm-Mp*A264/tb,M0+Mm-Mp)</f>
        <v>0.876796516440773</v>
      </c>
      <c r="D264" s="10" t="e">
        <f aca="false">0.1*(B263-SIGN(E263)*0.5*G263*IF(B263&gt;0,0.92*L263,L263)*Sref*E263^2-C264*9.8)/C264</f>
        <v>#NAME?</v>
      </c>
      <c r="E264" s="10" t="e">
        <f aca="false">D264+E263</f>
        <v>#NAME?</v>
      </c>
      <c r="F264" s="10" t="e">
        <f aca="false">F263+0.1*(E263+D264/2)</f>
        <v>#NAME?</v>
      </c>
      <c r="G264" s="10" t="e">
        <f aca="false">RHO(F264,H264)</f>
        <v>#NAME?</v>
      </c>
      <c r="H264" s="10" t="e">
        <f aca="false">TMP(F264)+(Launch_Temperature-TMP(A0))</f>
        <v>#NAME?</v>
      </c>
      <c r="I264" s="10" t="e">
        <f aca="false">Ma(H264)</f>
        <v>#NAME?</v>
      </c>
      <c r="J264" s="10" t="e">
        <f aca="false">ABS(E264/I264)</f>
        <v>#NAME?</v>
      </c>
      <c r="K264" s="40" t="e">
        <f aca="false">Ren(G264,ABS(E264),D/39.37)</f>
        <v>#NAME?</v>
      </c>
      <c r="L264" s="11" t="e">
        <f aca="false">IF(B264&gt;0,0.92*IF(J264&lt;0.5,Cdr(Q,K264),Cdm(Q,J264,G264,I264,D/39.37)),IF(J264&lt;0.5,Cdr(Q,K264),Cdm(Q,J264,G264,I264,D/39.37)))</f>
        <v>#NAME?</v>
      </c>
    </row>
    <row r="265" customFormat="false" ht="14.65" hidden="false" customHeight="false" outlineLevel="0" collapsed="false">
      <c r="A265" s="39" t="n">
        <f aca="false">A264+0.1</f>
        <v>22.2</v>
      </c>
      <c r="B265" s="10" t="n">
        <f aca="false">IF(A265&lt;tb,IF(Burn_Type=0,It/tb,IF(Burn_Type=1,((1/(2*tb))*A265*It/tb+0.75*It/tb),(1.5*It/tb-(1/tb)*A265*It/tb))),0)</f>
        <v>0</v>
      </c>
      <c r="C265" s="17" t="n">
        <f aca="false">IF(A265&lt;tb,M0+Mm-Mp*A265/tb,M0+Mm-Mp)</f>
        <v>0.876796516440773</v>
      </c>
      <c r="D265" s="10" t="e">
        <f aca="false">0.1*(B264-SIGN(E264)*0.5*G264*IF(B264&gt;0,0.92*L264,L264)*Sref*E264^2-C265*9.8)/C265</f>
        <v>#NAME?</v>
      </c>
      <c r="E265" s="10" t="e">
        <f aca="false">D265+E264</f>
        <v>#NAME?</v>
      </c>
      <c r="F265" s="10" t="e">
        <f aca="false">F264+0.1*(E264+D265/2)</f>
        <v>#NAME?</v>
      </c>
      <c r="G265" s="10" t="e">
        <f aca="false">RHO(F265,H265)</f>
        <v>#NAME?</v>
      </c>
      <c r="H265" s="10" t="e">
        <f aca="false">TMP(F265)+(Launch_Temperature-TMP(A0))</f>
        <v>#NAME?</v>
      </c>
      <c r="I265" s="10" t="e">
        <f aca="false">Ma(H265)</f>
        <v>#NAME?</v>
      </c>
      <c r="J265" s="10" t="e">
        <f aca="false">ABS(E265/I265)</f>
        <v>#NAME?</v>
      </c>
      <c r="K265" s="40" t="e">
        <f aca="false">Ren(G265,ABS(E265),D/39.37)</f>
        <v>#NAME?</v>
      </c>
      <c r="L265" s="11" t="e">
        <f aca="false">IF(B265&gt;0,0.92*IF(J265&lt;0.5,Cdr(Q,K265),Cdm(Q,J265,G265,I265,D/39.37)),IF(J265&lt;0.5,Cdr(Q,K265),Cdm(Q,J265,G265,I265,D/39.37)))</f>
        <v>#NAME?</v>
      </c>
    </row>
    <row r="266" customFormat="false" ht="14.65" hidden="false" customHeight="false" outlineLevel="0" collapsed="false">
      <c r="A266" s="39" t="n">
        <f aca="false">A265+0.1</f>
        <v>22.3</v>
      </c>
      <c r="B266" s="10" t="n">
        <f aca="false">IF(A266&lt;tb,IF(Burn_Type=0,It/tb,IF(Burn_Type=1,((1/(2*tb))*A266*It/tb+0.75*It/tb),(1.5*It/tb-(1/tb)*A266*It/tb))),0)</f>
        <v>0</v>
      </c>
      <c r="C266" s="17" t="n">
        <f aca="false">IF(A266&lt;tb,M0+Mm-Mp*A266/tb,M0+Mm-Mp)</f>
        <v>0.876796516440773</v>
      </c>
      <c r="D266" s="10" t="e">
        <f aca="false">0.1*(B265-SIGN(E265)*0.5*G265*IF(B265&gt;0,0.92*L265,L265)*Sref*E265^2-C266*9.8)/C266</f>
        <v>#NAME?</v>
      </c>
      <c r="E266" s="10" t="e">
        <f aca="false">D266+E265</f>
        <v>#NAME?</v>
      </c>
      <c r="F266" s="10" t="e">
        <f aca="false">F265+0.1*(E265+D266/2)</f>
        <v>#NAME?</v>
      </c>
      <c r="G266" s="10" t="e">
        <f aca="false">RHO(F266,H266)</f>
        <v>#NAME?</v>
      </c>
      <c r="H266" s="10" t="e">
        <f aca="false">TMP(F266)+(Launch_Temperature-TMP(A0))</f>
        <v>#NAME?</v>
      </c>
      <c r="I266" s="10" t="e">
        <f aca="false">Ma(H266)</f>
        <v>#NAME?</v>
      </c>
      <c r="J266" s="10" t="e">
        <f aca="false">ABS(E266/I266)</f>
        <v>#NAME?</v>
      </c>
      <c r="K266" s="40" t="e">
        <f aca="false">Ren(G266,ABS(E266),D/39.37)</f>
        <v>#NAME?</v>
      </c>
      <c r="L266" s="11" t="e">
        <f aca="false">IF(B266&gt;0,0.92*IF(J266&lt;0.5,Cdr(Q,K266),Cdm(Q,J266,G266,I266,D/39.37)),IF(J266&lt;0.5,Cdr(Q,K266),Cdm(Q,J266,G266,I266,D/39.37)))</f>
        <v>#NAME?</v>
      </c>
    </row>
    <row r="267" customFormat="false" ht="14.65" hidden="false" customHeight="false" outlineLevel="0" collapsed="false">
      <c r="A267" s="39" t="n">
        <f aca="false">A266+0.1</f>
        <v>22.4000000000001</v>
      </c>
      <c r="B267" s="10" t="n">
        <f aca="false">IF(A267&lt;tb,IF(Burn_Type=0,It/tb,IF(Burn_Type=1,((1/(2*tb))*A267*It/tb+0.75*It/tb),(1.5*It/tb-(1/tb)*A267*It/tb))),0)</f>
        <v>0</v>
      </c>
      <c r="C267" s="17" t="n">
        <f aca="false">IF(A267&lt;tb,M0+Mm-Mp*A267/tb,M0+Mm-Mp)</f>
        <v>0.876796516440773</v>
      </c>
      <c r="D267" s="10" t="e">
        <f aca="false">0.1*(B266-SIGN(E266)*0.5*G266*IF(B266&gt;0,0.92*L266,L266)*Sref*E266^2-C267*9.8)/C267</f>
        <v>#NAME?</v>
      </c>
      <c r="E267" s="10" t="e">
        <f aca="false">D267+E266</f>
        <v>#NAME?</v>
      </c>
      <c r="F267" s="10" t="e">
        <f aca="false">F266+0.1*(E266+D267/2)</f>
        <v>#NAME?</v>
      </c>
      <c r="G267" s="10" t="e">
        <f aca="false">RHO(F267,H267)</f>
        <v>#NAME?</v>
      </c>
      <c r="H267" s="10" t="e">
        <f aca="false">TMP(F267)+(Launch_Temperature-TMP(A0))</f>
        <v>#NAME?</v>
      </c>
      <c r="I267" s="10" t="e">
        <f aca="false">Ma(H267)</f>
        <v>#NAME?</v>
      </c>
      <c r="J267" s="10" t="e">
        <f aca="false">ABS(E267/I267)</f>
        <v>#NAME?</v>
      </c>
      <c r="K267" s="40" t="e">
        <f aca="false">Ren(G267,ABS(E267),D/39.37)</f>
        <v>#NAME?</v>
      </c>
      <c r="L267" s="11" t="e">
        <f aca="false">IF(B267&gt;0,0.92*IF(J267&lt;0.5,Cdr(Q,K267),Cdm(Q,J267,G267,I267,D/39.37)),IF(J267&lt;0.5,Cdr(Q,K267),Cdm(Q,J267,G267,I267,D/39.37)))</f>
        <v>#NAME?</v>
      </c>
    </row>
    <row r="268" customFormat="false" ht="14.65" hidden="false" customHeight="false" outlineLevel="0" collapsed="false">
      <c r="A268" s="39" t="n">
        <f aca="false">A267+0.1</f>
        <v>22.5000000000001</v>
      </c>
      <c r="B268" s="10" t="n">
        <f aca="false">IF(A268&lt;tb,IF(Burn_Type=0,It/tb,IF(Burn_Type=1,((1/(2*tb))*A268*It/tb+0.75*It/tb),(1.5*It/tb-(1/tb)*A268*It/tb))),0)</f>
        <v>0</v>
      </c>
      <c r="C268" s="17" t="n">
        <f aca="false">IF(A268&lt;tb,M0+Mm-Mp*A268/tb,M0+Mm-Mp)</f>
        <v>0.876796516440773</v>
      </c>
      <c r="D268" s="10" t="e">
        <f aca="false">0.1*(B267-SIGN(E267)*0.5*G267*IF(B267&gt;0,0.92*L267,L267)*Sref*E267^2-C268*9.8)/C268</f>
        <v>#NAME?</v>
      </c>
      <c r="E268" s="10" t="e">
        <f aca="false">D268+E267</f>
        <v>#NAME?</v>
      </c>
      <c r="F268" s="10" t="e">
        <f aca="false">F267+0.1*(E267+D268/2)</f>
        <v>#NAME?</v>
      </c>
      <c r="G268" s="10" t="e">
        <f aca="false">RHO(F268,H268)</f>
        <v>#NAME?</v>
      </c>
      <c r="H268" s="10" t="e">
        <f aca="false">TMP(F268)+(Launch_Temperature-TMP(A0))</f>
        <v>#NAME?</v>
      </c>
      <c r="I268" s="10" t="e">
        <f aca="false">Ma(H268)</f>
        <v>#NAME?</v>
      </c>
      <c r="J268" s="10" t="e">
        <f aca="false">ABS(E268/I268)</f>
        <v>#NAME?</v>
      </c>
      <c r="K268" s="40" t="e">
        <f aca="false">Ren(G268,ABS(E268),D/39.37)</f>
        <v>#NAME?</v>
      </c>
      <c r="L268" s="11" t="e">
        <f aca="false">IF(B268&gt;0,0.92*IF(J268&lt;0.5,Cdr(Q,K268),Cdm(Q,J268,G268,I268,D/39.37)),IF(J268&lt;0.5,Cdr(Q,K268),Cdm(Q,J268,G268,I268,D/39.37)))</f>
        <v>#NAME?</v>
      </c>
    </row>
    <row r="269" customFormat="false" ht="14.65" hidden="false" customHeight="false" outlineLevel="0" collapsed="false">
      <c r="A269" s="39" t="n">
        <f aca="false">A268+0.1</f>
        <v>22.6000000000001</v>
      </c>
      <c r="B269" s="10" t="n">
        <f aca="false">IF(A269&lt;tb,IF(Burn_Type=0,It/tb,IF(Burn_Type=1,((1/(2*tb))*A269*It/tb+0.75*It/tb),(1.5*It/tb-(1/tb)*A269*It/tb))),0)</f>
        <v>0</v>
      </c>
      <c r="C269" s="17" t="n">
        <f aca="false">IF(A269&lt;tb,M0+Mm-Mp*A269/tb,M0+Mm-Mp)</f>
        <v>0.876796516440773</v>
      </c>
      <c r="D269" s="10" t="e">
        <f aca="false">0.1*(B268-SIGN(E268)*0.5*G268*IF(B268&gt;0,0.92*L268,L268)*Sref*E268^2-C269*9.8)/C269</f>
        <v>#NAME?</v>
      </c>
      <c r="E269" s="10" t="e">
        <f aca="false">D269+E268</f>
        <v>#NAME?</v>
      </c>
      <c r="F269" s="10" t="e">
        <f aca="false">F268+0.1*(E268+D269/2)</f>
        <v>#NAME?</v>
      </c>
      <c r="G269" s="10" t="e">
        <f aca="false">RHO(F269,H269)</f>
        <v>#NAME?</v>
      </c>
      <c r="H269" s="10" t="e">
        <f aca="false">TMP(F269)+(Launch_Temperature-TMP(A0))</f>
        <v>#NAME?</v>
      </c>
      <c r="I269" s="10" t="e">
        <f aca="false">Ma(H269)</f>
        <v>#NAME?</v>
      </c>
      <c r="J269" s="10" t="e">
        <f aca="false">ABS(E269/I269)</f>
        <v>#NAME?</v>
      </c>
      <c r="K269" s="40" t="e">
        <f aca="false">Ren(G269,ABS(E269),D/39.37)</f>
        <v>#NAME?</v>
      </c>
      <c r="L269" s="11" t="e">
        <f aca="false">IF(B269&gt;0,0.92*IF(J269&lt;0.5,Cdr(Q,K269),Cdm(Q,J269,G269,I269,D/39.37)),IF(J269&lt;0.5,Cdr(Q,K269),Cdm(Q,J269,G269,I269,D/39.37)))</f>
        <v>#NAME?</v>
      </c>
    </row>
    <row r="270" customFormat="false" ht="14.65" hidden="false" customHeight="false" outlineLevel="0" collapsed="false">
      <c r="A270" s="39" t="n">
        <f aca="false">A269+0.1</f>
        <v>22.7000000000001</v>
      </c>
      <c r="B270" s="10" t="n">
        <f aca="false">IF(A270&lt;tb,IF(Burn_Type=0,It/tb,IF(Burn_Type=1,((1/(2*tb))*A270*It/tb+0.75*It/tb),(1.5*It/tb-(1/tb)*A270*It/tb))),0)</f>
        <v>0</v>
      </c>
      <c r="C270" s="17" t="n">
        <f aca="false">IF(A270&lt;tb,M0+Mm-Mp*A270/tb,M0+Mm-Mp)</f>
        <v>0.876796516440773</v>
      </c>
      <c r="D270" s="10" t="e">
        <f aca="false">0.1*(B269-SIGN(E269)*0.5*G269*IF(B269&gt;0,0.92*L269,L269)*Sref*E269^2-C270*9.8)/C270</f>
        <v>#NAME?</v>
      </c>
      <c r="E270" s="10" t="e">
        <f aca="false">D270+E269</f>
        <v>#NAME?</v>
      </c>
      <c r="F270" s="10" t="e">
        <f aca="false">F269+0.1*(E269+D270/2)</f>
        <v>#NAME?</v>
      </c>
      <c r="G270" s="10" t="e">
        <f aca="false">RHO(F270,H270)</f>
        <v>#NAME?</v>
      </c>
      <c r="H270" s="10" t="e">
        <f aca="false">TMP(F270)+(Launch_Temperature-TMP(A0))</f>
        <v>#NAME?</v>
      </c>
      <c r="I270" s="10" t="e">
        <f aca="false">Ma(H270)</f>
        <v>#NAME?</v>
      </c>
      <c r="J270" s="10" t="e">
        <f aca="false">ABS(E270/I270)</f>
        <v>#NAME?</v>
      </c>
      <c r="K270" s="40" t="e">
        <f aca="false">Ren(G270,ABS(E270),D/39.37)</f>
        <v>#NAME?</v>
      </c>
      <c r="L270" s="11" t="e">
        <f aca="false">IF(B270&gt;0,0.92*IF(J270&lt;0.5,Cdr(Q,K270),Cdm(Q,J270,G270,I270,D/39.37)),IF(J270&lt;0.5,Cdr(Q,K270),Cdm(Q,J270,G270,I270,D/39.37)))</f>
        <v>#NAME?</v>
      </c>
    </row>
    <row r="271" customFormat="false" ht="14.65" hidden="false" customHeight="false" outlineLevel="0" collapsed="false">
      <c r="A271" s="39" t="n">
        <f aca="false">A270+0.1</f>
        <v>22.8000000000001</v>
      </c>
      <c r="B271" s="10" t="n">
        <f aca="false">IF(A271&lt;tb,IF(Burn_Type=0,It/tb,IF(Burn_Type=1,((1/(2*tb))*A271*It/tb+0.75*It/tb),(1.5*It/tb-(1/tb)*A271*It/tb))),0)</f>
        <v>0</v>
      </c>
      <c r="C271" s="17" t="n">
        <f aca="false">IF(A271&lt;tb,M0+Mm-Mp*A271/tb,M0+Mm-Mp)</f>
        <v>0.876796516440773</v>
      </c>
      <c r="D271" s="10" t="e">
        <f aca="false">0.1*(B270-SIGN(E270)*0.5*G270*IF(B270&gt;0,0.92*L270,L270)*Sref*E270^2-C271*9.8)/C271</f>
        <v>#NAME?</v>
      </c>
      <c r="E271" s="10" t="e">
        <f aca="false">D271+E270</f>
        <v>#NAME?</v>
      </c>
      <c r="F271" s="10" t="e">
        <f aca="false">F270+0.1*(E270+D271/2)</f>
        <v>#NAME?</v>
      </c>
      <c r="G271" s="10" t="e">
        <f aca="false">RHO(F271,H271)</f>
        <v>#NAME?</v>
      </c>
      <c r="H271" s="10" t="e">
        <f aca="false">TMP(F271)+(Launch_Temperature-TMP(A0))</f>
        <v>#NAME?</v>
      </c>
      <c r="I271" s="10" t="e">
        <f aca="false">Ma(H271)</f>
        <v>#NAME?</v>
      </c>
      <c r="J271" s="10" t="e">
        <f aca="false">ABS(E271/I271)</f>
        <v>#NAME?</v>
      </c>
      <c r="K271" s="40" t="e">
        <f aca="false">Ren(G271,ABS(E271),D/39.37)</f>
        <v>#NAME?</v>
      </c>
      <c r="L271" s="11" t="e">
        <f aca="false">IF(B271&gt;0,0.92*IF(J271&lt;0.5,Cdr(Q,K271),Cdm(Q,J271,G271,I271,D/39.37)),IF(J271&lt;0.5,Cdr(Q,K271),Cdm(Q,J271,G271,I271,D/39.37)))</f>
        <v>#NAME?</v>
      </c>
    </row>
    <row r="272" customFormat="false" ht="14.65" hidden="false" customHeight="false" outlineLevel="0" collapsed="false">
      <c r="A272" s="39" t="n">
        <f aca="false">A271+0.1</f>
        <v>22.9000000000001</v>
      </c>
      <c r="B272" s="10" t="n">
        <f aca="false">IF(A272&lt;tb,IF(Burn_Type=0,It/tb,IF(Burn_Type=1,((1/(2*tb))*A272*It/tb+0.75*It/tb),(1.5*It/tb-(1/tb)*A272*It/tb))),0)</f>
        <v>0</v>
      </c>
      <c r="C272" s="17" t="n">
        <f aca="false">IF(A272&lt;tb,M0+Mm-Mp*A272/tb,M0+Mm-Mp)</f>
        <v>0.876796516440773</v>
      </c>
      <c r="D272" s="10" t="e">
        <f aca="false">0.1*(B271-SIGN(E271)*0.5*G271*IF(B271&gt;0,0.92*L271,L271)*Sref*E271^2-C272*9.8)/C272</f>
        <v>#NAME?</v>
      </c>
      <c r="E272" s="10" t="e">
        <f aca="false">D272+E271</f>
        <v>#NAME?</v>
      </c>
      <c r="F272" s="10" t="e">
        <f aca="false">F271+0.1*(E271+D272/2)</f>
        <v>#NAME?</v>
      </c>
      <c r="G272" s="10" t="e">
        <f aca="false">RHO(F272,H272)</f>
        <v>#NAME?</v>
      </c>
      <c r="H272" s="10" t="e">
        <f aca="false">TMP(F272)+(Launch_Temperature-TMP(A0))</f>
        <v>#NAME?</v>
      </c>
      <c r="I272" s="10" t="e">
        <f aca="false">Ma(H272)</f>
        <v>#NAME?</v>
      </c>
      <c r="J272" s="10" t="e">
        <f aca="false">ABS(E272/I272)</f>
        <v>#NAME?</v>
      </c>
      <c r="K272" s="40" t="e">
        <f aca="false">Ren(G272,ABS(E272),D/39.37)</f>
        <v>#NAME?</v>
      </c>
      <c r="L272" s="11" t="e">
        <f aca="false">IF(B272&gt;0,0.92*IF(J272&lt;0.5,Cdr(Q,K272),Cdm(Q,J272,G272,I272,D/39.37)),IF(J272&lt;0.5,Cdr(Q,K272),Cdm(Q,J272,G272,I272,D/39.37)))</f>
        <v>#NAME?</v>
      </c>
    </row>
    <row r="273" customFormat="false" ht="14.65" hidden="false" customHeight="false" outlineLevel="0" collapsed="false">
      <c r="A273" s="39" t="n">
        <f aca="false">A272+0.1</f>
        <v>23.0000000000001</v>
      </c>
      <c r="B273" s="10" t="n">
        <f aca="false">IF(A273&lt;tb,IF(Burn_Type=0,It/tb,IF(Burn_Type=1,((1/(2*tb))*A273*It/tb+0.75*It/tb),(1.5*It/tb-(1/tb)*A273*It/tb))),0)</f>
        <v>0</v>
      </c>
      <c r="C273" s="17" t="n">
        <f aca="false">IF(A273&lt;tb,M0+Mm-Mp*A273/tb,M0+Mm-Mp)</f>
        <v>0.876796516440773</v>
      </c>
      <c r="D273" s="10" t="e">
        <f aca="false">0.1*(B272-SIGN(E272)*0.5*G272*IF(B272&gt;0,0.92*L272,L272)*Sref*E272^2-C273*9.8)/C273</f>
        <v>#NAME?</v>
      </c>
      <c r="E273" s="10" t="e">
        <f aca="false">D273+E272</f>
        <v>#NAME?</v>
      </c>
      <c r="F273" s="10" t="e">
        <f aca="false">F272+0.1*(E272+D273/2)</f>
        <v>#NAME?</v>
      </c>
      <c r="G273" s="10" t="e">
        <f aca="false">RHO(F273,H273)</f>
        <v>#NAME?</v>
      </c>
      <c r="H273" s="10" t="e">
        <f aca="false">TMP(F273)+(Launch_Temperature-TMP(A0))</f>
        <v>#NAME?</v>
      </c>
      <c r="I273" s="10" t="e">
        <f aca="false">Ma(H273)</f>
        <v>#NAME?</v>
      </c>
      <c r="J273" s="10" t="e">
        <f aca="false">ABS(E273/I273)</f>
        <v>#NAME?</v>
      </c>
      <c r="K273" s="40" t="e">
        <f aca="false">Ren(G273,ABS(E273),D/39.37)</f>
        <v>#NAME?</v>
      </c>
      <c r="L273" s="11" t="e">
        <f aca="false">IF(B273&gt;0,0.92*IF(J273&lt;0.5,Cdr(Q,K273),Cdm(Q,J273,G273,I273,D/39.37)),IF(J273&lt;0.5,Cdr(Q,K273),Cdm(Q,J273,G273,I273,D/39.37)))</f>
        <v>#NAME?</v>
      </c>
    </row>
    <row r="274" customFormat="false" ht="14.65" hidden="false" customHeight="false" outlineLevel="0" collapsed="false">
      <c r="A274" s="39" t="n">
        <f aca="false">A273+0.1</f>
        <v>23.1000000000001</v>
      </c>
      <c r="B274" s="10" t="n">
        <f aca="false">IF(A274&lt;tb,IF(Burn_Type=0,It/tb,IF(Burn_Type=1,((1/(2*tb))*A274*It/tb+0.75*It/tb),(1.5*It/tb-(1/tb)*A274*It/tb))),0)</f>
        <v>0</v>
      </c>
      <c r="C274" s="17" t="n">
        <f aca="false">IF(A274&lt;tb,M0+Mm-Mp*A274/tb,M0+Mm-Mp)</f>
        <v>0.876796516440773</v>
      </c>
      <c r="D274" s="10" t="e">
        <f aca="false">0.1*(B273-SIGN(E273)*0.5*G273*IF(B273&gt;0,0.92*L273,L273)*Sref*E273^2-C274*9.8)/C274</f>
        <v>#NAME?</v>
      </c>
      <c r="E274" s="10" t="e">
        <f aca="false">D274+E273</f>
        <v>#NAME?</v>
      </c>
      <c r="F274" s="10" t="e">
        <f aca="false">F273+0.1*(E273+D274/2)</f>
        <v>#NAME?</v>
      </c>
      <c r="G274" s="10" t="e">
        <f aca="false">RHO(F274,H274)</f>
        <v>#NAME?</v>
      </c>
      <c r="H274" s="10" t="e">
        <f aca="false">TMP(F274)+(Launch_Temperature-TMP(A0))</f>
        <v>#NAME?</v>
      </c>
      <c r="I274" s="10" t="e">
        <f aca="false">Ma(H274)</f>
        <v>#NAME?</v>
      </c>
      <c r="J274" s="10" t="e">
        <f aca="false">ABS(E274/I274)</f>
        <v>#NAME?</v>
      </c>
      <c r="K274" s="40" t="e">
        <f aca="false">Ren(G274,ABS(E274),D/39.37)</f>
        <v>#NAME?</v>
      </c>
      <c r="L274" s="11" t="e">
        <f aca="false">IF(B274&gt;0,0.92*IF(J274&lt;0.5,Cdr(Q,K274),Cdm(Q,J274,G274,I274,D/39.37)),IF(J274&lt;0.5,Cdr(Q,K274),Cdm(Q,J274,G274,I274,D/39.37)))</f>
        <v>#NAME?</v>
      </c>
    </row>
    <row r="275" customFormat="false" ht="14.65" hidden="false" customHeight="false" outlineLevel="0" collapsed="false">
      <c r="A275" s="39" t="n">
        <f aca="false">A274+0.1</f>
        <v>23.2000000000001</v>
      </c>
      <c r="B275" s="10" t="n">
        <f aca="false">IF(A275&lt;tb,IF(Burn_Type=0,It/tb,IF(Burn_Type=1,((1/(2*tb))*A275*It/tb+0.75*It/tb),(1.5*It/tb-(1/tb)*A275*It/tb))),0)</f>
        <v>0</v>
      </c>
      <c r="C275" s="17" t="n">
        <f aca="false">IF(A275&lt;tb,M0+Mm-Mp*A275/tb,M0+Mm-Mp)</f>
        <v>0.876796516440773</v>
      </c>
      <c r="D275" s="10" t="e">
        <f aca="false">0.1*(B274-SIGN(E274)*0.5*G274*IF(B274&gt;0,0.92*L274,L274)*Sref*E274^2-C275*9.8)/C275</f>
        <v>#NAME?</v>
      </c>
      <c r="E275" s="10" t="e">
        <f aca="false">D275+E274</f>
        <v>#NAME?</v>
      </c>
      <c r="F275" s="10" t="e">
        <f aca="false">F274+0.1*(E274+D275/2)</f>
        <v>#NAME?</v>
      </c>
      <c r="G275" s="10" t="e">
        <f aca="false">RHO(F275,H275)</f>
        <v>#NAME?</v>
      </c>
      <c r="H275" s="10" t="e">
        <f aca="false">TMP(F275)+(Launch_Temperature-TMP(A0))</f>
        <v>#NAME?</v>
      </c>
      <c r="I275" s="10" t="e">
        <f aca="false">Ma(H275)</f>
        <v>#NAME?</v>
      </c>
      <c r="J275" s="10" t="e">
        <f aca="false">ABS(E275/I275)</f>
        <v>#NAME?</v>
      </c>
      <c r="K275" s="40" t="e">
        <f aca="false">Ren(G275,ABS(E275),D/39.37)</f>
        <v>#NAME?</v>
      </c>
      <c r="L275" s="11" t="e">
        <f aca="false">IF(B275&gt;0,0.92*IF(J275&lt;0.5,Cdr(Q,K275),Cdm(Q,J275,G275,I275,D/39.37)),IF(J275&lt;0.5,Cdr(Q,K275),Cdm(Q,J275,G275,I275,D/39.37)))</f>
        <v>#NAME?</v>
      </c>
    </row>
    <row r="276" customFormat="false" ht="14.65" hidden="false" customHeight="false" outlineLevel="0" collapsed="false">
      <c r="A276" s="39" t="n">
        <f aca="false">A275+0.1</f>
        <v>23.3000000000001</v>
      </c>
      <c r="B276" s="10" t="n">
        <f aca="false">IF(A276&lt;tb,IF(Burn_Type=0,It/tb,IF(Burn_Type=1,((1/(2*tb))*A276*It/tb+0.75*It/tb),(1.5*It/tb-(1/tb)*A276*It/tb))),0)</f>
        <v>0</v>
      </c>
      <c r="C276" s="17" t="n">
        <f aca="false">IF(A276&lt;tb,M0+Mm-Mp*A276/tb,M0+Mm-Mp)</f>
        <v>0.876796516440773</v>
      </c>
      <c r="D276" s="10" t="e">
        <f aca="false">0.1*(B275-SIGN(E275)*0.5*G275*IF(B275&gt;0,0.92*L275,L275)*Sref*E275^2-C276*9.8)/C276</f>
        <v>#NAME?</v>
      </c>
      <c r="E276" s="10" t="e">
        <f aca="false">D276+E275</f>
        <v>#NAME?</v>
      </c>
      <c r="F276" s="10" t="e">
        <f aca="false">F275+0.1*(E275+D276/2)</f>
        <v>#NAME?</v>
      </c>
      <c r="G276" s="10" t="e">
        <f aca="false">RHO(F276,H276)</f>
        <v>#NAME?</v>
      </c>
      <c r="H276" s="10" t="e">
        <f aca="false">TMP(F276)+(Launch_Temperature-TMP(A0))</f>
        <v>#NAME?</v>
      </c>
      <c r="I276" s="10" t="e">
        <f aca="false">Ma(H276)</f>
        <v>#NAME?</v>
      </c>
      <c r="J276" s="10" t="e">
        <f aca="false">ABS(E276/I276)</f>
        <v>#NAME?</v>
      </c>
      <c r="K276" s="40" t="e">
        <f aca="false">Ren(G276,ABS(E276),D/39.37)</f>
        <v>#NAME?</v>
      </c>
      <c r="L276" s="11" t="e">
        <f aca="false">IF(B276&gt;0,0.92*IF(J276&lt;0.5,Cdr(Q,K276),Cdm(Q,J276,G276,I276,D/39.37)),IF(J276&lt;0.5,Cdr(Q,K276),Cdm(Q,J276,G276,I276,D/39.37)))</f>
        <v>#NAME?</v>
      </c>
    </row>
    <row r="277" customFormat="false" ht="14.65" hidden="false" customHeight="false" outlineLevel="0" collapsed="false">
      <c r="A277" s="39" t="n">
        <f aca="false">A276+0.1</f>
        <v>23.4000000000001</v>
      </c>
      <c r="B277" s="10" t="n">
        <f aca="false">IF(A277&lt;tb,IF(Burn_Type=0,It/tb,IF(Burn_Type=1,((1/(2*tb))*A277*It/tb+0.75*It/tb),(1.5*It/tb-(1/tb)*A277*It/tb))),0)</f>
        <v>0</v>
      </c>
      <c r="C277" s="17" t="n">
        <f aca="false">IF(A277&lt;tb,M0+Mm-Mp*A277/tb,M0+Mm-Mp)</f>
        <v>0.876796516440773</v>
      </c>
      <c r="D277" s="10" t="e">
        <f aca="false">0.1*(B276-SIGN(E276)*0.5*G276*IF(B276&gt;0,0.92*L276,L276)*Sref*E276^2-C277*9.8)/C277</f>
        <v>#NAME?</v>
      </c>
      <c r="E277" s="10" t="e">
        <f aca="false">D277+E276</f>
        <v>#NAME?</v>
      </c>
      <c r="F277" s="10" t="e">
        <f aca="false">F276+0.1*(E276+D277/2)</f>
        <v>#NAME?</v>
      </c>
      <c r="G277" s="10" t="e">
        <f aca="false">RHO(F277,H277)</f>
        <v>#NAME?</v>
      </c>
      <c r="H277" s="10" t="e">
        <f aca="false">TMP(F277)+(Launch_Temperature-TMP(A0))</f>
        <v>#NAME?</v>
      </c>
      <c r="I277" s="10" t="e">
        <f aca="false">Ma(H277)</f>
        <v>#NAME?</v>
      </c>
      <c r="J277" s="10" t="e">
        <f aca="false">ABS(E277/I277)</f>
        <v>#NAME?</v>
      </c>
      <c r="K277" s="40" t="e">
        <f aca="false">Ren(G277,ABS(E277),D/39.37)</f>
        <v>#NAME?</v>
      </c>
      <c r="L277" s="11" t="e">
        <f aca="false">IF(B277&gt;0,0.92*IF(J277&lt;0.5,Cdr(Q,K277),Cdm(Q,J277,G277,I277,D/39.37)),IF(J277&lt;0.5,Cdr(Q,K277),Cdm(Q,J277,G277,I277,D/39.37)))</f>
        <v>#NAME?</v>
      </c>
    </row>
    <row r="278" customFormat="false" ht="14.65" hidden="false" customHeight="false" outlineLevel="0" collapsed="false">
      <c r="A278" s="39" t="n">
        <f aca="false">A277+0.1</f>
        <v>23.5000000000001</v>
      </c>
      <c r="B278" s="10" t="n">
        <f aca="false">IF(A278&lt;tb,IF(Burn_Type=0,It/tb,IF(Burn_Type=1,((1/(2*tb))*A278*It/tb+0.75*It/tb),(1.5*It/tb-(1/tb)*A278*It/tb))),0)</f>
        <v>0</v>
      </c>
      <c r="C278" s="17" t="n">
        <f aca="false">IF(A278&lt;tb,M0+Mm-Mp*A278/tb,M0+Mm-Mp)</f>
        <v>0.876796516440773</v>
      </c>
      <c r="D278" s="10" t="e">
        <f aca="false">0.1*(B277-SIGN(E277)*0.5*G277*IF(B277&gt;0,0.92*L277,L277)*Sref*E277^2-C278*9.8)/C278</f>
        <v>#NAME?</v>
      </c>
      <c r="E278" s="10" t="e">
        <f aca="false">D278+E277</f>
        <v>#NAME?</v>
      </c>
      <c r="F278" s="10" t="e">
        <f aca="false">F277+0.1*(E277+D278/2)</f>
        <v>#NAME?</v>
      </c>
      <c r="G278" s="10" t="e">
        <f aca="false">RHO(F278,H278)</f>
        <v>#NAME?</v>
      </c>
      <c r="H278" s="10" t="e">
        <f aca="false">TMP(F278)+(Launch_Temperature-TMP(A0))</f>
        <v>#NAME?</v>
      </c>
      <c r="I278" s="10" t="e">
        <f aca="false">Ma(H278)</f>
        <v>#NAME?</v>
      </c>
      <c r="J278" s="10" t="e">
        <f aca="false">ABS(E278/I278)</f>
        <v>#NAME?</v>
      </c>
      <c r="K278" s="40" t="e">
        <f aca="false">Ren(G278,ABS(E278),D/39.37)</f>
        <v>#NAME?</v>
      </c>
      <c r="L278" s="11" t="e">
        <f aca="false">IF(B278&gt;0,0.92*IF(J278&lt;0.5,Cdr(Q,K278),Cdm(Q,J278,G278,I278,D/39.37)),IF(J278&lt;0.5,Cdr(Q,K278),Cdm(Q,J278,G278,I278,D/39.37)))</f>
        <v>#NAME?</v>
      </c>
    </row>
    <row r="279" customFormat="false" ht="14.65" hidden="false" customHeight="false" outlineLevel="0" collapsed="false">
      <c r="A279" s="39" t="n">
        <f aca="false">A278+0.1</f>
        <v>23.6000000000001</v>
      </c>
      <c r="B279" s="10" t="n">
        <f aca="false">IF(A279&lt;tb,IF(Burn_Type=0,It/tb,IF(Burn_Type=1,((1/(2*tb))*A279*It/tb+0.75*It/tb),(1.5*It/tb-(1/tb)*A279*It/tb))),0)</f>
        <v>0</v>
      </c>
      <c r="C279" s="17" t="n">
        <f aca="false">IF(A279&lt;tb,M0+Mm-Mp*A279/tb,M0+Mm-Mp)</f>
        <v>0.876796516440773</v>
      </c>
      <c r="D279" s="10" t="e">
        <f aca="false">0.1*(B278-SIGN(E278)*0.5*G278*IF(B278&gt;0,0.92*L278,L278)*Sref*E278^2-C279*9.8)/C279</f>
        <v>#NAME?</v>
      </c>
      <c r="E279" s="10" t="e">
        <f aca="false">D279+E278</f>
        <v>#NAME?</v>
      </c>
      <c r="F279" s="10" t="e">
        <f aca="false">F278+0.1*(E278+D279/2)</f>
        <v>#NAME?</v>
      </c>
      <c r="G279" s="10" t="e">
        <f aca="false">RHO(F279,H279)</f>
        <v>#NAME?</v>
      </c>
      <c r="H279" s="10" t="e">
        <f aca="false">TMP(F279)+(Launch_Temperature-TMP(A0))</f>
        <v>#NAME?</v>
      </c>
      <c r="I279" s="10" t="e">
        <f aca="false">Ma(H279)</f>
        <v>#NAME?</v>
      </c>
      <c r="J279" s="10" t="e">
        <f aca="false">ABS(E279/I279)</f>
        <v>#NAME?</v>
      </c>
      <c r="K279" s="40" t="e">
        <f aca="false">Ren(G279,ABS(E279),D/39.37)</f>
        <v>#NAME?</v>
      </c>
      <c r="L279" s="11" t="e">
        <f aca="false">IF(B279&gt;0,0.92*IF(J279&lt;0.5,Cdr(Q,K279),Cdm(Q,J279,G279,I279,D/39.37)),IF(J279&lt;0.5,Cdr(Q,K279),Cdm(Q,J279,G279,I279,D/39.37)))</f>
        <v>#NAME?</v>
      </c>
    </row>
    <row r="280" customFormat="false" ht="14.65" hidden="false" customHeight="false" outlineLevel="0" collapsed="false">
      <c r="A280" s="39" t="n">
        <f aca="false">A279+0.1</f>
        <v>23.7000000000001</v>
      </c>
      <c r="B280" s="10" t="n">
        <f aca="false">IF(A280&lt;tb,IF(Burn_Type=0,It/tb,IF(Burn_Type=1,((1/(2*tb))*A280*It/tb+0.75*It/tb),(1.5*It/tb-(1/tb)*A280*It/tb))),0)</f>
        <v>0</v>
      </c>
      <c r="C280" s="17" t="n">
        <f aca="false">IF(A280&lt;tb,M0+Mm-Mp*A280/tb,M0+Mm-Mp)</f>
        <v>0.876796516440773</v>
      </c>
      <c r="D280" s="10" t="e">
        <f aca="false">0.1*(B279-SIGN(E279)*0.5*G279*IF(B279&gt;0,0.92*L279,L279)*Sref*E279^2-C280*9.8)/C280</f>
        <v>#NAME?</v>
      </c>
      <c r="E280" s="10" t="e">
        <f aca="false">D280+E279</f>
        <v>#NAME?</v>
      </c>
      <c r="F280" s="10" t="e">
        <f aca="false">F279+0.1*(E279+D280/2)</f>
        <v>#NAME?</v>
      </c>
      <c r="G280" s="10" t="e">
        <f aca="false">RHO(F280,H280)</f>
        <v>#NAME?</v>
      </c>
      <c r="H280" s="10" t="e">
        <f aca="false">TMP(F280)+(Launch_Temperature-TMP(A0))</f>
        <v>#NAME?</v>
      </c>
      <c r="I280" s="10" t="e">
        <f aca="false">Ma(H280)</f>
        <v>#NAME?</v>
      </c>
      <c r="J280" s="10" t="e">
        <f aca="false">ABS(E280/I280)</f>
        <v>#NAME?</v>
      </c>
      <c r="K280" s="40" t="e">
        <f aca="false">Ren(G280,ABS(E280),D/39.37)</f>
        <v>#NAME?</v>
      </c>
      <c r="L280" s="11" t="e">
        <f aca="false">IF(B280&gt;0,0.92*IF(J280&lt;0.5,Cdr(Q,K280),Cdm(Q,J280,G280,I280,D/39.37)),IF(J280&lt;0.5,Cdr(Q,K280),Cdm(Q,J280,G280,I280,D/39.37)))</f>
        <v>#NAME?</v>
      </c>
    </row>
    <row r="281" customFormat="false" ht="14.65" hidden="false" customHeight="false" outlineLevel="0" collapsed="false">
      <c r="A281" s="39" t="n">
        <f aca="false">A280+0.1</f>
        <v>23.8000000000001</v>
      </c>
      <c r="B281" s="10" t="n">
        <f aca="false">IF(A281&lt;tb,IF(Burn_Type=0,It/tb,IF(Burn_Type=1,((1/(2*tb))*A281*It/tb+0.75*It/tb),(1.5*It/tb-(1/tb)*A281*It/tb))),0)</f>
        <v>0</v>
      </c>
      <c r="C281" s="17" t="n">
        <f aca="false">IF(A281&lt;tb,M0+Mm-Mp*A281/tb,M0+Mm-Mp)</f>
        <v>0.876796516440773</v>
      </c>
      <c r="D281" s="10" t="e">
        <f aca="false">0.1*(B280-SIGN(E280)*0.5*G280*IF(B280&gt;0,0.92*L280,L280)*Sref*E280^2-C281*9.8)/C281</f>
        <v>#NAME?</v>
      </c>
      <c r="E281" s="10" t="e">
        <f aca="false">D281+E280</f>
        <v>#NAME?</v>
      </c>
      <c r="F281" s="10" t="e">
        <f aca="false">F280+0.1*(E280+D281/2)</f>
        <v>#NAME?</v>
      </c>
      <c r="G281" s="10" t="e">
        <f aca="false">RHO(F281,H281)</f>
        <v>#NAME?</v>
      </c>
      <c r="H281" s="10" t="e">
        <f aca="false">TMP(F281)+(Launch_Temperature-TMP(A0))</f>
        <v>#NAME?</v>
      </c>
      <c r="I281" s="10" t="e">
        <f aca="false">Ma(H281)</f>
        <v>#NAME?</v>
      </c>
      <c r="J281" s="10" t="e">
        <f aca="false">ABS(E281/I281)</f>
        <v>#NAME?</v>
      </c>
      <c r="K281" s="40" t="e">
        <f aca="false">Ren(G281,ABS(E281),D/39.37)</f>
        <v>#NAME?</v>
      </c>
      <c r="L281" s="11" t="e">
        <f aca="false">IF(B281&gt;0,0.92*IF(J281&lt;0.5,Cdr(Q,K281),Cdm(Q,J281,G281,I281,D/39.37)),IF(J281&lt;0.5,Cdr(Q,K281),Cdm(Q,J281,G281,I281,D/39.37)))</f>
        <v>#NAME?</v>
      </c>
    </row>
    <row r="282" customFormat="false" ht="14.65" hidden="false" customHeight="false" outlineLevel="0" collapsed="false">
      <c r="A282" s="39" t="n">
        <f aca="false">A281+0.1</f>
        <v>23.9000000000001</v>
      </c>
      <c r="B282" s="10" t="n">
        <f aca="false">IF(A282&lt;tb,IF(Burn_Type=0,It/tb,IF(Burn_Type=1,((1/(2*tb))*A282*It/tb+0.75*It/tb),(1.5*It/tb-(1/tb)*A282*It/tb))),0)</f>
        <v>0</v>
      </c>
      <c r="C282" s="17" t="n">
        <f aca="false">IF(A282&lt;tb,M0+Mm-Mp*A282/tb,M0+Mm-Mp)</f>
        <v>0.876796516440773</v>
      </c>
      <c r="D282" s="10" t="e">
        <f aca="false">0.1*(B281-SIGN(E281)*0.5*G281*IF(B281&gt;0,0.92*L281,L281)*Sref*E281^2-C282*9.8)/C282</f>
        <v>#NAME?</v>
      </c>
      <c r="E282" s="10" t="e">
        <f aca="false">D282+E281</f>
        <v>#NAME?</v>
      </c>
      <c r="F282" s="10" t="e">
        <f aca="false">F281+0.1*(E281+D282/2)</f>
        <v>#NAME?</v>
      </c>
      <c r="G282" s="10" t="e">
        <f aca="false">RHO(F282,H282)</f>
        <v>#NAME?</v>
      </c>
      <c r="H282" s="10" t="e">
        <f aca="false">TMP(F282)+(Launch_Temperature-TMP(A0))</f>
        <v>#NAME?</v>
      </c>
      <c r="I282" s="10" t="e">
        <f aca="false">Ma(H282)</f>
        <v>#NAME?</v>
      </c>
      <c r="J282" s="10" t="e">
        <f aca="false">ABS(E282/I282)</f>
        <v>#NAME?</v>
      </c>
      <c r="K282" s="40" t="e">
        <f aca="false">Ren(G282,ABS(E282),D/39.37)</f>
        <v>#NAME?</v>
      </c>
      <c r="L282" s="11" t="e">
        <f aca="false">IF(B282&gt;0,0.92*IF(J282&lt;0.5,Cdr(Q,K282),Cdm(Q,J282,G282,I282,D/39.37)),IF(J282&lt;0.5,Cdr(Q,K282),Cdm(Q,J282,G282,I282,D/39.37)))</f>
        <v>#NAME?</v>
      </c>
    </row>
    <row r="283" customFormat="false" ht="14.65" hidden="false" customHeight="false" outlineLevel="0" collapsed="false">
      <c r="A283" s="39" t="n">
        <f aca="false">A282+0.1</f>
        <v>24.0000000000001</v>
      </c>
      <c r="B283" s="10" t="n">
        <f aca="false">IF(A283&lt;tb,IF(Burn_Type=0,It/tb,IF(Burn_Type=1,((1/(2*tb))*A283*It/tb+0.75*It/tb),(1.5*It/tb-(1/tb)*A283*It/tb))),0)</f>
        <v>0</v>
      </c>
      <c r="C283" s="17" t="n">
        <f aca="false">IF(A283&lt;tb,M0+Mm-Mp*A283/tb,M0+Mm-Mp)</f>
        <v>0.876796516440773</v>
      </c>
      <c r="D283" s="10" t="e">
        <f aca="false">0.1*(B282-SIGN(E282)*0.5*G282*IF(B282&gt;0,0.92*L282,L282)*Sref*E282^2-C283*9.8)/C283</f>
        <v>#NAME?</v>
      </c>
      <c r="E283" s="10" t="e">
        <f aca="false">D283+E282</f>
        <v>#NAME?</v>
      </c>
      <c r="F283" s="10" t="e">
        <f aca="false">F282+0.1*(E282+D283/2)</f>
        <v>#NAME?</v>
      </c>
      <c r="G283" s="10" t="e">
        <f aca="false">RHO(F283,H283)</f>
        <v>#NAME?</v>
      </c>
      <c r="H283" s="10" t="e">
        <f aca="false">TMP(F283)+(Launch_Temperature-TMP(A0))</f>
        <v>#NAME?</v>
      </c>
      <c r="I283" s="10" t="e">
        <f aca="false">Ma(H283)</f>
        <v>#NAME?</v>
      </c>
      <c r="J283" s="10" t="e">
        <f aca="false">ABS(E283/I283)</f>
        <v>#NAME?</v>
      </c>
      <c r="K283" s="40" t="e">
        <f aca="false">Ren(G283,ABS(E283),D/39.37)</f>
        <v>#NAME?</v>
      </c>
      <c r="L283" s="11" t="e">
        <f aca="false">IF(B283&gt;0,0.92*IF(J283&lt;0.5,Cdr(Q,K283),Cdm(Q,J283,G283,I283,D/39.37)),IF(J283&lt;0.5,Cdr(Q,K283),Cdm(Q,J283,G283,I283,D/39.37)))</f>
        <v>#NAME?</v>
      </c>
    </row>
    <row r="284" customFormat="false" ht="14.65" hidden="false" customHeight="false" outlineLevel="0" collapsed="false">
      <c r="A284" s="39" t="n">
        <f aca="false">A283+0.1</f>
        <v>24.1000000000001</v>
      </c>
      <c r="B284" s="10" t="n">
        <f aca="false">IF(A284&lt;tb,IF(Burn_Type=0,It/tb,IF(Burn_Type=1,((1/(2*tb))*A284*It/tb+0.75*It/tb),(1.5*It/tb-(1/tb)*A284*It/tb))),0)</f>
        <v>0</v>
      </c>
      <c r="C284" s="17" t="n">
        <f aca="false">IF(A284&lt;tb,M0+Mm-Mp*A284/tb,M0+Mm-Mp)</f>
        <v>0.876796516440773</v>
      </c>
      <c r="D284" s="10" t="e">
        <f aca="false">0.1*(B283-SIGN(E283)*0.5*G283*IF(B283&gt;0,0.92*L283,L283)*Sref*E283^2-C284*9.8)/C284</f>
        <v>#NAME?</v>
      </c>
      <c r="E284" s="10" t="e">
        <f aca="false">D284+E283</f>
        <v>#NAME?</v>
      </c>
      <c r="F284" s="10" t="e">
        <f aca="false">F283+0.1*(E283+D284/2)</f>
        <v>#NAME?</v>
      </c>
      <c r="G284" s="10" t="e">
        <f aca="false">RHO(F284,H284)</f>
        <v>#NAME?</v>
      </c>
      <c r="H284" s="10" t="e">
        <f aca="false">TMP(F284)+(Launch_Temperature-TMP(A0))</f>
        <v>#NAME?</v>
      </c>
      <c r="I284" s="10" t="e">
        <f aca="false">Ma(H284)</f>
        <v>#NAME?</v>
      </c>
      <c r="J284" s="10" t="e">
        <f aca="false">ABS(E284/I284)</f>
        <v>#NAME?</v>
      </c>
      <c r="K284" s="40" t="e">
        <f aca="false">Ren(G284,ABS(E284),D/39.37)</f>
        <v>#NAME?</v>
      </c>
      <c r="L284" s="11" t="e">
        <f aca="false">IF(B284&gt;0,0.92*IF(J284&lt;0.5,Cdr(Q,K284),Cdm(Q,J284,G284,I284,D/39.37)),IF(J284&lt;0.5,Cdr(Q,K284),Cdm(Q,J284,G284,I284,D/39.37)))</f>
        <v>#NAME?</v>
      </c>
    </row>
    <row r="285" customFormat="false" ht="14.65" hidden="false" customHeight="false" outlineLevel="0" collapsed="false">
      <c r="A285" s="39" t="n">
        <f aca="false">A284+0.1</f>
        <v>24.2000000000001</v>
      </c>
      <c r="B285" s="10" t="n">
        <f aca="false">IF(A285&lt;tb,IF(Burn_Type=0,It/tb,IF(Burn_Type=1,((1/(2*tb))*A285*It/tb+0.75*It/tb),(1.5*It/tb-(1/tb)*A285*It/tb))),0)</f>
        <v>0</v>
      </c>
      <c r="C285" s="17" t="n">
        <f aca="false">IF(A285&lt;tb,M0+Mm-Mp*A285/tb,M0+Mm-Mp)</f>
        <v>0.876796516440773</v>
      </c>
      <c r="D285" s="10" t="e">
        <f aca="false">0.1*(B284-SIGN(E284)*0.5*G284*IF(B284&gt;0,0.92*L284,L284)*Sref*E284^2-C285*9.8)/C285</f>
        <v>#NAME?</v>
      </c>
      <c r="E285" s="10" t="e">
        <f aca="false">D285+E284</f>
        <v>#NAME?</v>
      </c>
      <c r="F285" s="10" t="e">
        <f aca="false">F284+0.1*(E284+D285/2)</f>
        <v>#NAME?</v>
      </c>
      <c r="G285" s="10" t="e">
        <f aca="false">RHO(F285,H285)</f>
        <v>#NAME?</v>
      </c>
      <c r="H285" s="10" t="e">
        <f aca="false">TMP(F285)+(Launch_Temperature-TMP(A0))</f>
        <v>#NAME?</v>
      </c>
      <c r="I285" s="10" t="e">
        <f aca="false">Ma(H285)</f>
        <v>#NAME?</v>
      </c>
      <c r="J285" s="10" t="e">
        <f aca="false">ABS(E285/I285)</f>
        <v>#NAME?</v>
      </c>
      <c r="K285" s="40" t="e">
        <f aca="false">Ren(G285,ABS(E285),D/39.37)</f>
        <v>#NAME?</v>
      </c>
      <c r="L285" s="11" t="e">
        <f aca="false">IF(B285&gt;0,0.92*IF(J285&lt;0.5,Cdr(Q,K285),Cdm(Q,J285,G285,I285,D/39.37)),IF(J285&lt;0.5,Cdr(Q,K285),Cdm(Q,J285,G285,I285,D/39.37)))</f>
        <v>#NAME?</v>
      </c>
    </row>
    <row r="286" customFormat="false" ht="14.65" hidden="false" customHeight="false" outlineLevel="0" collapsed="false">
      <c r="A286" s="39" t="n">
        <f aca="false">A285+0.1</f>
        <v>24.3000000000001</v>
      </c>
      <c r="B286" s="10" t="n">
        <f aca="false">IF(A286&lt;tb,IF(Burn_Type=0,It/tb,IF(Burn_Type=1,((1/(2*tb))*A286*It/tb+0.75*It/tb),(1.5*It/tb-(1/tb)*A286*It/tb))),0)</f>
        <v>0</v>
      </c>
      <c r="C286" s="17" t="n">
        <f aca="false">IF(A286&lt;tb,M0+Mm-Mp*A286/tb,M0+Mm-Mp)</f>
        <v>0.876796516440773</v>
      </c>
      <c r="D286" s="10" t="e">
        <f aca="false">0.1*(B285-SIGN(E285)*0.5*G285*IF(B285&gt;0,0.92*L285,L285)*Sref*E285^2-C286*9.8)/C286</f>
        <v>#NAME?</v>
      </c>
      <c r="E286" s="10" t="e">
        <f aca="false">D286+E285</f>
        <v>#NAME?</v>
      </c>
      <c r="F286" s="10" t="e">
        <f aca="false">F285+0.1*(E285+D286/2)</f>
        <v>#NAME?</v>
      </c>
      <c r="G286" s="10" t="e">
        <f aca="false">RHO(F286,H286)</f>
        <v>#NAME?</v>
      </c>
      <c r="H286" s="10" t="e">
        <f aca="false">TMP(F286)+(Launch_Temperature-TMP(A0))</f>
        <v>#NAME?</v>
      </c>
      <c r="I286" s="10" t="e">
        <f aca="false">Ma(H286)</f>
        <v>#NAME?</v>
      </c>
      <c r="J286" s="10" t="e">
        <f aca="false">ABS(E286/I286)</f>
        <v>#NAME?</v>
      </c>
      <c r="K286" s="40" t="e">
        <f aca="false">Ren(G286,ABS(E286),D/39.37)</f>
        <v>#NAME?</v>
      </c>
      <c r="L286" s="11" t="e">
        <f aca="false">IF(B286&gt;0,0.92*IF(J286&lt;0.5,Cdr(Q,K286),Cdm(Q,J286,G286,I286,D/39.37)),IF(J286&lt;0.5,Cdr(Q,K286),Cdm(Q,J286,G286,I286,D/39.37)))</f>
        <v>#NAME?</v>
      </c>
    </row>
    <row r="287" customFormat="false" ht="14.65" hidden="false" customHeight="false" outlineLevel="0" collapsed="false">
      <c r="A287" s="39" t="n">
        <f aca="false">A286+0.1</f>
        <v>24.4000000000001</v>
      </c>
      <c r="B287" s="10" t="n">
        <f aca="false">IF(A287&lt;tb,IF(Burn_Type=0,It/tb,IF(Burn_Type=1,((1/(2*tb))*A287*It/tb+0.75*It/tb),(1.5*It/tb-(1/tb)*A287*It/tb))),0)</f>
        <v>0</v>
      </c>
      <c r="C287" s="17" t="n">
        <f aca="false">IF(A287&lt;tb,M0+Mm-Mp*A287/tb,M0+Mm-Mp)</f>
        <v>0.876796516440773</v>
      </c>
      <c r="D287" s="10" t="e">
        <f aca="false">0.1*(B286-SIGN(E286)*0.5*G286*IF(B286&gt;0,0.92*L286,L286)*Sref*E286^2-C287*9.8)/C287</f>
        <v>#NAME?</v>
      </c>
      <c r="E287" s="10" t="e">
        <f aca="false">D287+E286</f>
        <v>#NAME?</v>
      </c>
      <c r="F287" s="10" t="e">
        <f aca="false">F286+0.1*(E286+D287/2)</f>
        <v>#NAME?</v>
      </c>
      <c r="G287" s="10" t="e">
        <f aca="false">RHO(F287,H287)</f>
        <v>#NAME?</v>
      </c>
      <c r="H287" s="10" t="e">
        <f aca="false">TMP(F287)+(Launch_Temperature-TMP(A0))</f>
        <v>#NAME?</v>
      </c>
      <c r="I287" s="10" t="e">
        <f aca="false">Ma(H287)</f>
        <v>#NAME?</v>
      </c>
      <c r="J287" s="10" t="e">
        <f aca="false">ABS(E287/I287)</f>
        <v>#NAME?</v>
      </c>
      <c r="K287" s="40" t="e">
        <f aca="false">Ren(G287,ABS(E287),D/39.37)</f>
        <v>#NAME?</v>
      </c>
      <c r="L287" s="11" t="e">
        <f aca="false">IF(B287&gt;0,0.92*IF(J287&lt;0.5,Cdr(Q,K287),Cdm(Q,J287,G287,I287,D/39.37)),IF(J287&lt;0.5,Cdr(Q,K287),Cdm(Q,J287,G287,I287,D/39.37)))</f>
        <v>#NAME?</v>
      </c>
    </row>
    <row r="288" customFormat="false" ht="14.65" hidden="false" customHeight="false" outlineLevel="0" collapsed="false">
      <c r="A288" s="39" t="n">
        <f aca="false">A287+0.1</f>
        <v>24.5000000000001</v>
      </c>
      <c r="B288" s="10" t="n">
        <f aca="false">IF(A288&lt;tb,IF(Burn_Type=0,It/tb,IF(Burn_Type=1,((1/(2*tb))*A288*It/tb+0.75*It/tb),(1.5*It/tb-(1/tb)*A288*It/tb))),0)</f>
        <v>0</v>
      </c>
      <c r="C288" s="17" t="n">
        <f aca="false">IF(A288&lt;tb,M0+Mm-Mp*A288/tb,M0+Mm-Mp)</f>
        <v>0.876796516440773</v>
      </c>
      <c r="D288" s="10" t="e">
        <f aca="false">0.1*(B287-SIGN(E287)*0.5*G287*IF(B287&gt;0,0.92*L287,L287)*Sref*E287^2-C288*9.8)/C288</f>
        <v>#NAME?</v>
      </c>
      <c r="E288" s="10" t="e">
        <f aca="false">D288+E287</f>
        <v>#NAME?</v>
      </c>
      <c r="F288" s="10" t="e">
        <f aca="false">F287+0.1*(E287+D288/2)</f>
        <v>#NAME?</v>
      </c>
      <c r="G288" s="10" t="e">
        <f aca="false">RHO(F288,H288)</f>
        <v>#NAME?</v>
      </c>
      <c r="H288" s="10" t="e">
        <f aca="false">TMP(F288)+(Launch_Temperature-TMP(A0))</f>
        <v>#NAME?</v>
      </c>
      <c r="I288" s="10" t="e">
        <f aca="false">Ma(H288)</f>
        <v>#NAME?</v>
      </c>
      <c r="J288" s="10" t="e">
        <f aca="false">ABS(E288/I288)</f>
        <v>#NAME?</v>
      </c>
      <c r="K288" s="40" t="e">
        <f aca="false">Ren(G288,ABS(E288),D/39.37)</f>
        <v>#NAME?</v>
      </c>
      <c r="L288" s="11" t="e">
        <f aca="false">IF(B288&gt;0,0.92*IF(J288&lt;0.5,Cdr(Q,K288),Cdm(Q,J288,G288,I288,D/39.37)),IF(J288&lt;0.5,Cdr(Q,K288),Cdm(Q,J288,G288,I288,D/39.37)))</f>
        <v>#NAME?</v>
      </c>
    </row>
    <row r="289" customFormat="false" ht="14.65" hidden="false" customHeight="false" outlineLevel="0" collapsed="false">
      <c r="A289" s="39" t="n">
        <f aca="false">A288+0.1</f>
        <v>24.6000000000001</v>
      </c>
      <c r="B289" s="10" t="n">
        <f aca="false">IF(A289&lt;tb,IF(Burn_Type=0,It/tb,IF(Burn_Type=1,((1/(2*tb))*A289*It/tb+0.75*It/tb),(1.5*It/tb-(1/tb)*A289*It/tb))),0)</f>
        <v>0</v>
      </c>
      <c r="C289" s="17" t="n">
        <f aca="false">IF(A289&lt;tb,M0+Mm-Mp*A289/tb,M0+Mm-Mp)</f>
        <v>0.876796516440773</v>
      </c>
      <c r="D289" s="10" t="e">
        <f aca="false">0.1*(B288-SIGN(E288)*0.5*G288*IF(B288&gt;0,0.92*L288,L288)*Sref*E288^2-C289*9.8)/C289</f>
        <v>#NAME?</v>
      </c>
      <c r="E289" s="10" t="e">
        <f aca="false">D289+E288</f>
        <v>#NAME?</v>
      </c>
      <c r="F289" s="10" t="e">
        <f aca="false">F288+0.1*(E288+D289/2)</f>
        <v>#NAME?</v>
      </c>
      <c r="G289" s="10" t="e">
        <f aca="false">RHO(F289,H289)</f>
        <v>#NAME?</v>
      </c>
      <c r="H289" s="10" t="e">
        <f aca="false">TMP(F289)+(Launch_Temperature-TMP(A0))</f>
        <v>#NAME?</v>
      </c>
      <c r="I289" s="10" t="e">
        <f aca="false">Ma(H289)</f>
        <v>#NAME?</v>
      </c>
      <c r="J289" s="10" t="e">
        <f aca="false">ABS(E289/I289)</f>
        <v>#NAME?</v>
      </c>
      <c r="K289" s="40" t="e">
        <f aca="false">Ren(G289,ABS(E289),D/39.37)</f>
        <v>#NAME?</v>
      </c>
      <c r="L289" s="11" t="e">
        <f aca="false">IF(B289&gt;0,0.92*IF(J289&lt;0.5,Cdr(Q,K289),Cdm(Q,J289,G289,I289,D/39.37)),IF(J289&lt;0.5,Cdr(Q,K289),Cdm(Q,J289,G289,I289,D/39.37)))</f>
        <v>#NAME?</v>
      </c>
    </row>
    <row r="290" customFormat="false" ht="14.65" hidden="false" customHeight="false" outlineLevel="0" collapsed="false">
      <c r="A290" s="39" t="n">
        <f aca="false">A289+0.1</f>
        <v>24.7000000000001</v>
      </c>
      <c r="B290" s="10" t="n">
        <f aca="false">IF(A290&lt;tb,IF(Burn_Type=0,It/tb,IF(Burn_Type=1,((1/(2*tb))*A290*It/tb+0.75*It/tb),(1.5*It/tb-(1/tb)*A290*It/tb))),0)</f>
        <v>0</v>
      </c>
      <c r="C290" s="17" t="n">
        <f aca="false">IF(A290&lt;tb,M0+Mm-Mp*A290/tb,M0+Mm-Mp)</f>
        <v>0.876796516440773</v>
      </c>
      <c r="D290" s="10" t="e">
        <f aca="false">0.1*(B289-SIGN(E289)*0.5*G289*IF(B289&gt;0,0.92*L289,L289)*Sref*E289^2-C290*9.8)/C290</f>
        <v>#NAME?</v>
      </c>
      <c r="E290" s="10" t="e">
        <f aca="false">D290+E289</f>
        <v>#NAME?</v>
      </c>
      <c r="F290" s="10" t="e">
        <f aca="false">F289+0.1*(E289+D290/2)</f>
        <v>#NAME?</v>
      </c>
      <c r="G290" s="10" t="e">
        <f aca="false">RHO(F290,H290)</f>
        <v>#NAME?</v>
      </c>
      <c r="H290" s="10" t="e">
        <f aca="false">TMP(F290)+(Launch_Temperature-TMP(A0))</f>
        <v>#NAME?</v>
      </c>
      <c r="I290" s="10" t="e">
        <f aca="false">Ma(H290)</f>
        <v>#NAME?</v>
      </c>
      <c r="J290" s="10" t="e">
        <f aca="false">ABS(E290/I290)</f>
        <v>#NAME?</v>
      </c>
      <c r="K290" s="40" t="e">
        <f aca="false">Ren(G290,ABS(E290),D/39.37)</f>
        <v>#NAME?</v>
      </c>
      <c r="L290" s="11" t="e">
        <f aca="false">IF(B290&gt;0,0.92*IF(J290&lt;0.5,Cdr(Q,K290),Cdm(Q,J290,G290,I290,D/39.37)),IF(J290&lt;0.5,Cdr(Q,K290),Cdm(Q,J290,G290,I290,D/39.37)))</f>
        <v>#NAME?</v>
      </c>
    </row>
    <row r="291" customFormat="false" ht="14.65" hidden="false" customHeight="false" outlineLevel="0" collapsed="false">
      <c r="A291" s="39" t="n">
        <f aca="false">A290+0.1</f>
        <v>24.8000000000001</v>
      </c>
      <c r="B291" s="10" t="n">
        <f aca="false">IF(A291&lt;tb,IF(Burn_Type=0,It/tb,IF(Burn_Type=1,((1/(2*tb))*A291*It/tb+0.75*It/tb),(1.5*It/tb-(1/tb)*A291*It/tb))),0)</f>
        <v>0</v>
      </c>
      <c r="C291" s="17" t="n">
        <f aca="false">IF(A291&lt;tb,M0+Mm-Mp*A291/tb,M0+Mm-Mp)</f>
        <v>0.876796516440773</v>
      </c>
      <c r="D291" s="10" t="e">
        <f aca="false">0.1*(B290-SIGN(E290)*0.5*G290*IF(B290&gt;0,0.92*L290,L290)*Sref*E290^2-C291*9.8)/C291</f>
        <v>#NAME?</v>
      </c>
      <c r="E291" s="10" t="e">
        <f aca="false">D291+E290</f>
        <v>#NAME?</v>
      </c>
      <c r="F291" s="10" t="e">
        <f aca="false">F290+0.1*(E290+D291/2)</f>
        <v>#NAME?</v>
      </c>
      <c r="G291" s="10" t="e">
        <f aca="false">RHO(F291,H291)</f>
        <v>#NAME?</v>
      </c>
      <c r="H291" s="10" t="e">
        <f aca="false">TMP(F291)+(Launch_Temperature-TMP(A0))</f>
        <v>#NAME?</v>
      </c>
      <c r="I291" s="10" t="e">
        <f aca="false">Ma(H291)</f>
        <v>#NAME?</v>
      </c>
      <c r="J291" s="10" t="e">
        <f aca="false">ABS(E291/I291)</f>
        <v>#NAME?</v>
      </c>
      <c r="K291" s="40" t="e">
        <f aca="false">Ren(G291,ABS(E291),D/39.37)</f>
        <v>#NAME?</v>
      </c>
      <c r="L291" s="11" t="e">
        <f aca="false">IF(B291&gt;0,0.92*IF(J291&lt;0.5,Cdr(Q,K291),Cdm(Q,J291,G291,I291,D/39.37)),IF(J291&lt;0.5,Cdr(Q,K291),Cdm(Q,J291,G291,I291,D/39.37)))</f>
        <v>#NAME?</v>
      </c>
    </row>
    <row r="292" customFormat="false" ht="14.65" hidden="false" customHeight="false" outlineLevel="0" collapsed="false">
      <c r="A292" s="39" t="n">
        <f aca="false">A291+0.1</f>
        <v>24.9000000000001</v>
      </c>
      <c r="B292" s="10" t="n">
        <f aca="false">IF(A292&lt;tb,IF(Burn_Type=0,It/tb,IF(Burn_Type=1,((1/(2*tb))*A292*It/tb+0.75*It/tb),(1.5*It/tb-(1/tb)*A292*It/tb))),0)</f>
        <v>0</v>
      </c>
      <c r="C292" s="17" t="n">
        <f aca="false">IF(A292&lt;tb,M0+Mm-Mp*A292/tb,M0+Mm-Mp)</f>
        <v>0.876796516440773</v>
      </c>
      <c r="D292" s="10" t="e">
        <f aca="false">0.1*(B291-SIGN(E291)*0.5*G291*IF(B291&gt;0,0.92*L291,L291)*Sref*E291^2-C292*9.8)/C292</f>
        <v>#NAME?</v>
      </c>
      <c r="E292" s="10" t="e">
        <f aca="false">D292+E291</f>
        <v>#NAME?</v>
      </c>
      <c r="F292" s="10" t="e">
        <f aca="false">F291+0.1*(E291+D292/2)</f>
        <v>#NAME?</v>
      </c>
      <c r="G292" s="10" t="e">
        <f aca="false">RHO(F292,H292)</f>
        <v>#NAME?</v>
      </c>
      <c r="H292" s="10" t="e">
        <f aca="false">TMP(F292)+(Launch_Temperature-TMP(A0))</f>
        <v>#NAME?</v>
      </c>
      <c r="I292" s="10" t="e">
        <f aca="false">Ma(H292)</f>
        <v>#NAME?</v>
      </c>
      <c r="J292" s="10" t="e">
        <f aca="false">ABS(E292/I292)</f>
        <v>#NAME?</v>
      </c>
      <c r="K292" s="40" t="e">
        <f aca="false">Ren(G292,ABS(E292),D/39.37)</f>
        <v>#NAME?</v>
      </c>
      <c r="L292" s="11" t="e">
        <f aca="false">IF(B292&gt;0,0.92*IF(J292&lt;0.5,Cdr(Q,K292),Cdm(Q,J292,G292,I292,D/39.37)),IF(J292&lt;0.5,Cdr(Q,K292),Cdm(Q,J292,G292,I292,D/39.37)))</f>
        <v>#NAME?</v>
      </c>
    </row>
    <row r="293" customFormat="false" ht="14.65" hidden="false" customHeight="false" outlineLevel="0" collapsed="false">
      <c r="A293" s="39" t="n">
        <f aca="false">A292+0.1</f>
        <v>25.0000000000001</v>
      </c>
      <c r="B293" s="10" t="n">
        <f aca="false">IF(A293&lt;tb,IF(Burn_Type=0,It/tb,IF(Burn_Type=1,((1/(2*tb))*A293*It/tb+0.75*It/tb),(1.5*It/tb-(1/tb)*A293*It/tb))),0)</f>
        <v>0</v>
      </c>
      <c r="C293" s="17" t="n">
        <f aca="false">IF(A293&lt;tb,M0+Mm-Mp*A293/tb,M0+Mm-Mp)</f>
        <v>0.876796516440773</v>
      </c>
      <c r="D293" s="10" t="e">
        <f aca="false">0.1*(B292-SIGN(E292)*0.5*G292*IF(B292&gt;0,0.92*L292,L292)*Sref*E292^2-C293*9.8)/C293</f>
        <v>#NAME?</v>
      </c>
      <c r="E293" s="10" t="e">
        <f aca="false">D293+E292</f>
        <v>#NAME?</v>
      </c>
      <c r="F293" s="10" t="e">
        <f aca="false">F292+0.1*(E292+D293/2)</f>
        <v>#NAME?</v>
      </c>
      <c r="G293" s="10" t="e">
        <f aca="false">RHO(F293,H293)</f>
        <v>#NAME?</v>
      </c>
      <c r="H293" s="10" t="e">
        <f aca="false">TMP(F293)+(Launch_Temperature-TMP(A0))</f>
        <v>#NAME?</v>
      </c>
      <c r="I293" s="10" t="e">
        <f aca="false">Ma(H293)</f>
        <v>#NAME?</v>
      </c>
      <c r="J293" s="10" t="e">
        <f aca="false">ABS(E293/I293)</f>
        <v>#NAME?</v>
      </c>
      <c r="K293" s="40" t="e">
        <f aca="false">Ren(G293,ABS(E293),D/39.37)</f>
        <v>#NAME?</v>
      </c>
      <c r="L293" s="11" t="e">
        <f aca="false">IF(B293&gt;0,0.92*IF(J293&lt;0.5,Cdr(Q,K293),Cdm(Q,J293,G293,I293,D/39.37)),IF(J293&lt;0.5,Cdr(Q,K293),Cdm(Q,J293,G293,I293,D/39.37)))</f>
        <v>#NAME?</v>
      </c>
    </row>
    <row r="294" customFormat="false" ht="14.65" hidden="false" customHeight="false" outlineLevel="0" collapsed="false">
      <c r="A294" s="39" t="n">
        <f aca="false">A293+0.1</f>
        <v>25.1000000000001</v>
      </c>
      <c r="B294" s="10" t="n">
        <f aca="false">IF(A294&lt;tb,IF(Burn_Type=0,It/tb,IF(Burn_Type=1,((1/(2*tb))*A294*It/tb+0.75*It/tb),(1.5*It/tb-(1/tb)*A294*It/tb))),0)</f>
        <v>0</v>
      </c>
      <c r="C294" s="17" t="n">
        <f aca="false">IF(A294&lt;tb,M0+Mm-Mp*A294/tb,M0+Mm-Mp)</f>
        <v>0.876796516440773</v>
      </c>
      <c r="D294" s="10" t="e">
        <f aca="false">0.1*(B293-SIGN(E293)*0.5*G293*IF(B293&gt;0,0.92*L293,L293)*Sref*E293^2-C294*9.8)/C294</f>
        <v>#NAME?</v>
      </c>
      <c r="E294" s="10" t="e">
        <f aca="false">D294+E293</f>
        <v>#NAME?</v>
      </c>
      <c r="F294" s="10" t="e">
        <f aca="false">F293+0.1*(E293+D294/2)</f>
        <v>#NAME?</v>
      </c>
      <c r="G294" s="10" t="e">
        <f aca="false">RHO(F294,H294)</f>
        <v>#NAME?</v>
      </c>
      <c r="H294" s="10" t="e">
        <f aca="false">TMP(F294)+(Launch_Temperature-TMP(A0))</f>
        <v>#NAME?</v>
      </c>
      <c r="I294" s="10" t="e">
        <f aca="false">Ma(H294)</f>
        <v>#NAME?</v>
      </c>
      <c r="J294" s="10" t="e">
        <f aca="false">ABS(E294/I294)</f>
        <v>#NAME?</v>
      </c>
      <c r="K294" s="40" t="e">
        <f aca="false">Ren(G294,ABS(E294),D/39.37)</f>
        <v>#NAME?</v>
      </c>
      <c r="L294" s="11" t="e">
        <f aca="false">IF(B294&gt;0,0.92*IF(J294&lt;0.5,Cdr(Q,K294),Cdm(Q,J294,G294,I294,D/39.37)),IF(J294&lt;0.5,Cdr(Q,K294),Cdm(Q,J294,G294,I294,D/39.37)))</f>
        <v>#NAME?</v>
      </c>
    </row>
    <row r="295" customFormat="false" ht="14.65" hidden="false" customHeight="false" outlineLevel="0" collapsed="false">
      <c r="A295" s="39" t="n">
        <f aca="false">A294+0.1</f>
        <v>25.2000000000001</v>
      </c>
      <c r="B295" s="10" t="n">
        <f aca="false">IF(A295&lt;tb,IF(Burn_Type=0,It/tb,IF(Burn_Type=1,((1/(2*tb))*A295*It/tb+0.75*It/tb),(1.5*It/tb-(1/tb)*A295*It/tb))),0)</f>
        <v>0</v>
      </c>
      <c r="C295" s="17" t="n">
        <f aca="false">IF(A295&lt;tb,M0+Mm-Mp*A295/tb,M0+Mm-Mp)</f>
        <v>0.876796516440773</v>
      </c>
      <c r="D295" s="10" t="e">
        <f aca="false">0.1*(B294-SIGN(E294)*0.5*G294*IF(B294&gt;0,0.92*L294,L294)*Sref*E294^2-C295*9.8)/C295</f>
        <v>#NAME?</v>
      </c>
      <c r="E295" s="10" t="e">
        <f aca="false">D295+E294</f>
        <v>#NAME?</v>
      </c>
      <c r="F295" s="10" t="e">
        <f aca="false">F294+0.1*(E294+D295/2)</f>
        <v>#NAME?</v>
      </c>
      <c r="G295" s="10" t="e">
        <f aca="false">RHO(F295,H295)</f>
        <v>#NAME?</v>
      </c>
      <c r="H295" s="10" t="e">
        <f aca="false">TMP(F295)+(Launch_Temperature-TMP(A0))</f>
        <v>#NAME?</v>
      </c>
      <c r="I295" s="10" t="e">
        <f aca="false">Ma(H295)</f>
        <v>#NAME?</v>
      </c>
      <c r="J295" s="10" t="e">
        <f aca="false">ABS(E295/I295)</f>
        <v>#NAME?</v>
      </c>
      <c r="K295" s="40" t="e">
        <f aca="false">Ren(G295,ABS(E295),D/39.37)</f>
        <v>#NAME?</v>
      </c>
      <c r="L295" s="11" t="e">
        <f aca="false">IF(B295&gt;0,0.92*IF(J295&lt;0.5,Cdr(Q,K295),Cdm(Q,J295,G295,I295,D/39.37)),IF(J295&lt;0.5,Cdr(Q,K295),Cdm(Q,J295,G295,I295,D/39.37)))</f>
        <v>#NAME?</v>
      </c>
    </row>
    <row r="296" customFormat="false" ht="14.65" hidden="false" customHeight="false" outlineLevel="0" collapsed="false">
      <c r="A296" s="39" t="n">
        <f aca="false">A295+0.1</f>
        <v>25.3000000000001</v>
      </c>
      <c r="B296" s="10" t="n">
        <f aca="false">IF(A296&lt;tb,IF(Burn_Type=0,It/tb,IF(Burn_Type=1,((1/(2*tb))*A296*It/tb+0.75*It/tb),(1.5*It/tb-(1/tb)*A296*It/tb))),0)</f>
        <v>0</v>
      </c>
      <c r="C296" s="17" t="n">
        <f aca="false">IF(A296&lt;tb,M0+Mm-Mp*A296/tb,M0+Mm-Mp)</f>
        <v>0.876796516440773</v>
      </c>
      <c r="D296" s="10" t="e">
        <f aca="false">0.1*(B295-SIGN(E295)*0.5*G295*IF(B295&gt;0,0.92*L295,L295)*Sref*E295^2-C296*9.8)/C296</f>
        <v>#NAME?</v>
      </c>
      <c r="E296" s="10" t="e">
        <f aca="false">D296+E295</f>
        <v>#NAME?</v>
      </c>
      <c r="F296" s="10" t="e">
        <f aca="false">F295+0.1*(E295+D296/2)</f>
        <v>#NAME?</v>
      </c>
      <c r="G296" s="10" t="e">
        <f aca="false">RHO(F296,H296)</f>
        <v>#NAME?</v>
      </c>
      <c r="H296" s="10" t="e">
        <f aca="false">TMP(F296)+(Launch_Temperature-TMP(A0))</f>
        <v>#NAME?</v>
      </c>
      <c r="I296" s="10" t="e">
        <f aca="false">Ma(H296)</f>
        <v>#NAME?</v>
      </c>
      <c r="J296" s="10" t="e">
        <f aca="false">ABS(E296/I296)</f>
        <v>#NAME?</v>
      </c>
      <c r="K296" s="40" t="e">
        <f aca="false">Ren(G296,ABS(E296),D/39.37)</f>
        <v>#NAME?</v>
      </c>
      <c r="L296" s="11" t="e">
        <f aca="false">IF(B296&gt;0,0.92*IF(J296&lt;0.5,Cdr(Q,K296),Cdm(Q,J296,G296,I296,D/39.37)),IF(J296&lt;0.5,Cdr(Q,K296),Cdm(Q,J296,G296,I296,D/39.37)))</f>
        <v>#NAME?</v>
      </c>
    </row>
    <row r="297" customFormat="false" ht="14.65" hidden="false" customHeight="false" outlineLevel="0" collapsed="false">
      <c r="A297" s="39" t="n">
        <f aca="false">A296+0.1</f>
        <v>25.4000000000001</v>
      </c>
      <c r="B297" s="10" t="n">
        <f aca="false">IF(A297&lt;tb,IF(Burn_Type=0,It/tb,IF(Burn_Type=1,((1/(2*tb))*A297*It/tb+0.75*It/tb),(1.5*It/tb-(1/tb)*A297*It/tb))),0)</f>
        <v>0</v>
      </c>
      <c r="C297" s="17" t="n">
        <f aca="false">IF(A297&lt;tb,M0+Mm-Mp*A297/tb,M0+Mm-Mp)</f>
        <v>0.876796516440773</v>
      </c>
      <c r="D297" s="10" t="e">
        <f aca="false">0.1*(B296-SIGN(E296)*0.5*G296*IF(B296&gt;0,0.92*L296,L296)*Sref*E296^2-C297*9.8)/C297</f>
        <v>#NAME?</v>
      </c>
      <c r="E297" s="10" t="e">
        <f aca="false">D297+E296</f>
        <v>#NAME?</v>
      </c>
      <c r="F297" s="10" t="e">
        <f aca="false">F296+0.1*(E296+D297/2)</f>
        <v>#NAME?</v>
      </c>
      <c r="G297" s="10" t="e">
        <f aca="false">RHO(F297,H297)</f>
        <v>#NAME?</v>
      </c>
      <c r="H297" s="10" t="e">
        <f aca="false">TMP(F297)+(Launch_Temperature-TMP(A0))</f>
        <v>#NAME?</v>
      </c>
      <c r="I297" s="10" t="e">
        <f aca="false">Ma(H297)</f>
        <v>#NAME?</v>
      </c>
      <c r="J297" s="10" t="e">
        <f aca="false">ABS(E297/I297)</f>
        <v>#NAME?</v>
      </c>
      <c r="K297" s="40" t="e">
        <f aca="false">Ren(G297,ABS(E297),D/39.37)</f>
        <v>#NAME?</v>
      </c>
      <c r="L297" s="11" t="e">
        <f aca="false">IF(B297&gt;0,0.92*IF(J297&lt;0.5,Cdr(Q,K297),Cdm(Q,J297,G297,I297,D/39.37)),IF(J297&lt;0.5,Cdr(Q,K297),Cdm(Q,J297,G297,I297,D/39.37)))</f>
        <v>#NAME?</v>
      </c>
    </row>
    <row r="298" customFormat="false" ht="14.65" hidden="false" customHeight="false" outlineLevel="0" collapsed="false">
      <c r="A298" s="39" t="n">
        <f aca="false">A297+0.1</f>
        <v>25.5000000000001</v>
      </c>
      <c r="B298" s="10" t="n">
        <f aca="false">IF(A298&lt;tb,IF(Burn_Type=0,It/tb,IF(Burn_Type=1,((1/(2*tb))*A298*It/tb+0.75*It/tb),(1.5*It/tb-(1/tb)*A298*It/tb))),0)</f>
        <v>0</v>
      </c>
      <c r="C298" s="17" t="n">
        <f aca="false">IF(A298&lt;tb,M0+Mm-Mp*A298/tb,M0+Mm-Mp)</f>
        <v>0.876796516440773</v>
      </c>
      <c r="D298" s="10" t="e">
        <f aca="false">0.1*(B297-SIGN(E297)*0.5*G297*IF(B297&gt;0,0.92*L297,L297)*Sref*E297^2-C298*9.8)/C298</f>
        <v>#NAME?</v>
      </c>
      <c r="E298" s="10" t="e">
        <f aca="false">D298+E297</f>
        <v>#NAME?</v>
      </c>
      <c r="F298" s="10" t="e">
        <f aca="false">F297+0.1*(E297+D298/2)</f>
        <v>#NAME?</v>
      </c>
      <c r="G298" s="10" t="e">
        <f aca="false">RHO(F298,H298)</f>
        <v>#NAME?</v>
      </c>
      <c r="H298" s="10" t="e">
        <f aca="false">TMP(F298)+(Launch_Temperature-TMP(A0))</f>
        <v>#NAME?</v>
      </c>
      <c r="I298" s="10" t="e">
        <f aca="false">Ma(H298)</f>
        <v>#NAME?</v>
      </c>
      <c r="J298" s="10" t="e">
        <f aca="false">ABS(E298/I298)</f>
        <v>#NAME?</v>
      </c>
      <c r="K298" s="40" t="e">
        <f aca="false">Ren(G298,ABS(E298),D/39.37)</f>
        <v>#NAME?</v>
      </c>
      <c r="L298" s="11" t="e">
        <f aca="false">IF(B298&gt;0,0.92*IF(J298&lt;0.5,Cdr(Q,K298),Cdm(Q,J298,G298,I298,D/39.37)),IF(J298&lt;0.5,Cdr(Q,K298),Cdm(Q,J298,G298,I298,D/39.37)))</f>
        <v>#NAME?</v>
      </c>
    </row>
    <row r="299" customFormat="false" ht="14.65" hidden="false" customHeight="false" outlineLevel="0" collapsed="false">
      <c r="A299" s="39" t="n">
        <f aca="false">A298+0.1</f>
        <v>25.6000000000001</v>
      </c>
      <c r="B299" s="10" t="n">
        <f aca="false">IF(A299&lt;tb,IF(Burn_Type=0,It/tb,IF(Burn_Type=1,((1/(2*tb))*A299*It/tb+0.75*It/tb),(1.5*It/tb-(1/tb)*A299*It/tb))),0)</f>
        <v>0</v>
      </c>
      <c r="C299" s="17" t="n">
        <f aca="false">IF(A299&lt;tb,M0+Mm-Mp*A299/tb,M0+Mm-Mp)</f>
        <v>0.876796516440773</v>
      </c>
      <c r="D299" s="10" t="e">
        <f aca="false">0.1*(B298-SIGN(E298)*0.5*G298*IF(B298&gt;0,0.92*L298,L298)*Sref*E298^2-C299*9.8)/C299</f>
        <v>#NAME?</v>
      </c>
      <c r="E299" s="10" t="e">
        <f aca="false">D299+E298</f>
        <v>#NAME?</v>
      </c>
      <c r="F299" s="10" t="e">
        <f aca="false">F298+0.1*(E298+D299/2)</f>
        <v>#NAME?</v>
      </c>
      <c r="G299" s="10" t="e">
        <f aca="false">RHO(F299,H299)</f>
        <v>#NAME?</v>
      </c>
      <c r="H299" s="10" t="e">
        <f aca="false">TMP(F299)+(Launch_Temperature-TMP(A0))</f>
        <v>#NAME?</v>
      </c>
      <c r="I299" s="10" t="e">
        <f aca="false">Ma(H299)</f>
        <v>#NAME?</v>
      </c>
      <c r="J299" s="10" t="e">
        <f aca="false">ABS(E299/I299)</f>
        <v>#NAME?</v>
      </c>
      <c r="K299" s="40" t="e">
        <f aca="false">Ren(G299,ABS(E299),D/39.37)</f>
        <v>#NAME?</v>
      </c>
      <c r="L299" s="11" t="e">
        <f aca="false">IF(B299&gt;0,0.92*IF(J299&lt;0.5,Cdr(Q,K299),Cdm(Q,J299,G299,I299,D/39.37)),IF(J299&lt;0.5,Cdr(Q,K299),Cdm(Q,J299,G299,I299,D/39.37)))</f>
        <v>#NAME?</v>
      </c>
    </row>
    <row r="300" customFormat="false" ht="14.65" hidden="false" customHeight="false" outlineLevel="0" collapsed="false">
      <c r="A300" s="39" t="n">
        <f aca="false">A299+0.1</f>
        <v>25.7000000000001</v>
      </c>
      <c r="B300" s="10" t="n">
        <f aca="false">IF(A300&lt;tb,IF(Burn_Type=0,It/tb,IF(Burn_Type=1,((1/(2*tb))*A300*It/tb+0.75*It/tb),(1.5*It/tb-(1/tb)*A300*It/tb))),0)</f>
        <v>0</v>
      </c>
      <c r="C300" s="17" t="n">
        <f aca="false">IF(A300&lt;tb,M0+Mm-Mp*A300/tb,M0+Mm-Mp)</f>
        <v>0.876796516440773</v>
      </c>
      <c r="D300" s="10" t="e">
        <f aca="false">0.1*(B299-SIGN(E299)*0.5*G299*IF(B299&gt;0,0.92*L299,L299)*Sref*E299^2-C300*9.8)/C300</f>
        <v>#NAME?</v>
      </c>
      <c r="E300" s="10" t="e">
        <f aca="false">D300+E299</f>
        <v>#NAME?</v>
      </c>
      <c r="F300" s="10" t="e">
        <f aca="false">F299+0.1*(E299+D300/2)</f>
        <v>#NAME?</v>
      </c>
      <c r="G300" s="10" t="e">
        <f aca="false">RHO(F300,H300)</f>
        <v>#NAME?</v>
      </c>
      <c r="H300" s="10" t="e">
        <f aca="false">TMP(F300)+(Launch_Temperature-TMP(A0))</f>
        <v>#NAME?</v>
      </c>
      <c r="I300" s="10" t="e">
        <f aca="false">Ma(H300)</f>
        <v>#NAME?</v>
      </c>
      <c r="J300" s="10" t="e">
        <f aca="false">ABS(E300/I300)</f>
        <v>#NAME?</v>
      </c>
      <c r="K300" s="40" t="e">
        <f aca="false">Ren(G300,ABS(E300),D/39.37)</f>
        <v>#NAME?</v>
      </c>
      <c r="L300" s="11" t="e">
        <f aca="false">IF(B300&gt;0,0.92*IF(J300&lt;0.5,Cdr(Q,K300),Cdm(Q,J300,G300,I300,D/39.37)),IF(J300&lt;0.5,Cdr(Q,K300),Cdm(Q,J300,G300,I300,D/39.37)))</f>
        <v>#NAME?</v>
      </c>
    </row>
    <row r="301" customFormat="false" ht="14.65" hidden="false" customHeight="false" outlineLevel="0" collapsed="false">
      <c r="A301" s="39" t="n">
        <f aca="false">A300+0.1</f>
        <v>25.8000000000001</v>
      </c>
      <c r="B301" s="10" t="n">
        <f aca="false">IF(A301&lt;tb,IF(Burn_Type=0,It/tb,IF(Burn_Type=1,((1/(2*tb))*A301*It/tb+0.75*It/tb),(1.5*It/tb-(1/tb)*A301*It/tb))),0)</f>
        <v>0</v>
      </c>
      <c r="C301" s="17" t="n">
        <f aca="false">IF(A301&lt;tb,M0+Mm-Mp*A301/tb,M0+Mm-Mp)</f>
        <v>0.876796516440773</v>
      </c>
      <c r="D301" s="10" t="e">
        <f aca="false">0.1*(B300-SIGN(E300)*0.5*G300*IF(B300&gt;0,0.92*L300,L300)*Sref*E300^2-C301*9.8)/C301</f>
        <v>#NAME?</v>
      </c>
      <c r="E301" s="10" t="e">
        <f aca="false">D301+E300</f>
        <v>#NAME?</v>
      </c>
      <c r="F301" s="10" t="e">
        <f aca="false">F300+0.1*(E300+D301/2)</f>
        <v>#NAME?</v>
      </c>
      <c r="G301" s="10" t="e">
        <f aca="false">RHO(F301,H301)</f>
        <v>#NAME?</v>
      </c>
      <c r="H301" s="10" t="e">
        <f aca="false">TMP(F301)+(Launch_Temperature-TMP(A0))</f>
        <v>#NAME?</v>
      </c>
      <c r="I301" s="10" t="e">
        <f aca="false">Ma(H301)</f>
        <v>#NAME?</v>
      </c>
      <c r="J301" s="10" t="e">
        <f aca="false">ABS(E301/I301)</f>
        <v>#NAME?</v>
      </c>
      <c r="K301" s="40" t="e">
        <f aca="false">Ren(G301,ABS(E301),D/39.37)</f>
        <v>#NAME?</v>
      </c>
      <c r="L301" s="11" t="e">
        <f aca="false">IF(B301&gt;0,0.92*IF(J301&lt;0.5,Cdr(Q,K301),Cdm(Q,J301,G301,I301,D/39.37)),IF(J301&lt;0.5,Cdr(Q,K301),Cdm(Q,J301,G301,I301,D/39.37)))</f>
        <v>#NAME?</v>
      </c>
    </row>
    <row r="302" customFormat="false" ht="14.65" hidden="false" customHeight="false" outlineLevel="0" collapsed="false">
      <c r="A302" s="39" t="n">
        <f aca="false">A301+0.1</f>
        <v>25.9000000000001</v>
      </c>
      <c r="B302" s="10" t="n">
        <f aca="false">IF(A302&lt;tb,IF(Burn_Type=0,It/tb,IF(Burn_Type=1,((1/(2*tb))*A302*It/tb+0.75*It/tb),(1.5*It/tb-(1/tb)*A302*It/tb))),0)</f>
        <v>0</v>
      </c>
      <c r="C302" s="17" t="n">
        <f aca="false">IF(A302&lt;tb,M0+Mm-Mp*A302/tb,M0+Mm-Mp)</f>
        <v>0.876796516440773</v>
      </c>
      <c r="D302" s="10" t="e">
        <f aca="false">0.1*(B301-SIGN(E301)*0.5*G301*IF(B301&gt;0,0.92*L301,L301)*Sref*E301^2-C302*9.8)/C302</f>
        <v>#NAME?</v>
      </c>
      <c r="E302" s="10" t="e">
        <f aca="false">D302+E301</f>
        <v>#NAME?</v>
      </c>
      <c r="F302" s="10" t="e">
        <f aca="false">F301+0.1*(E301+D302/2)</f>
        <v>#NAME?</v>
      </c>
      <c r="G302" s="10" t="e">
        <f aca="false">RHO(F302,H302)</f>
        <v>#NAME?</v>
      </c>
      <c r="H302" s="10" t="e">
        <f aca="false">TMP(F302)+(Launch_Temperature-TMP(A0))</f>
        <v>#NAME?</v>
      </c>
      <c r="I302" s="10" t="e">
        <f aca="false">Ma(H302)</f>
        <v>#NAME?</v>
      </c>
      <c r="J302" s="10" t="e">
        <f aca="false">ABS(E302/I302)</f>
        <v>#NAME?</v>
      </c>
      <c r="K302" s="40" t="e">
        <f aca="false">Ren(G302,ABS(E302),D/39.37)</f>
        <v>#NAME?</v>
      </c>
      <c r="L302" s="11" t="e">
        <f aca="false">IF(B302&gt;0,0.92*IF(J302&lt;0.5,Cdr(Q,K302),Cdm(Q,J302,G302,I302,D/39.37)),IF(J302&lt;0.5,Cdr(Q,K302),Cdm(Q,J302,G302,I302,D/39.37)))</f>
        <v>#NAME?</v>
      </c>
    </row>
    <row r="303" customFormat="false" ht="14.65" hidden="false" customHeight="false" outlineLevel="0" collapsed="false">
      <c r="A303" s="39" t="n">
        <f aca="false">A302+0.1</f>
        <v>26.0000000000001</v>
      </c>
      <c r="B303" s="10" t="n">
        <f aca="false">IF(A303&lt;tb,IF(Burn_Type=0,It/tb,IF(Burn_Type=1,((1/(2*tb))*A303*It/tb+0.75*It/tb),(1.5*It/tb-(1/tb)*A303*It/tb))),0)</f>
        <v>0</v>
      </c>
      <c r="C303" s="17" t="n">
        <f aca="false">IF(A303&lt;tb,M0+Mm-Mp*A303/tb,M0+Mm-Mp)</f>
        <v>0.876796516440773</v>
      </c>
      <c r="D303" s="10" t="e">
        <f aca="false">0.1*(B302-SIGN(E302)*0.5*G302*IF(B302&gt;0,0.92*L302,L302)*Sref*E302^2-C303*9.8)/C303</f>
        <v>#NAME?</v>
      </c>
      <c r="E303" s="10" t="e">
        <f aca="false">D303+E302</f>
        <v>#NAME?</v>
      </c>
      <c r="F303" s="10" t="e">
        <f aca="false">F302+0.1*(E302+D303/2)</f>
        <v>#NAME?</v>
      </c>
      <c r="G303" s="10" t="e">
        <f aca="false">RHO(F303,H303)</f>
        <v>#NAME?</v>
      </c>
      <c r="H303" s="10" t="e">
        <f aca="false">TMP(F303)+(Launch_Temperature-TMP(A0))</f>
        <v>#NAME?</v>
      </c>
      <c r="I303" s="10" t="e">
        <f aca="false">Ma(H303)</f>
        <v>#NAME?</v>
      </c>
      <c r="J303" s="10" t="e">
        <f aca="false">ABS(E303/I303)</f>
        <v>#NAME?</v>
      </c>
      <c r="K303" s="40" t="e">
        <f aca="false">Ren(G303,ABS(E303),D/39.37)</f>
        <v>#NAME?</v>
      </c>
      <c r="L303" s="11" t="e">
        <f aca="false">IF(B303&gt;0,0.92*IF(J303&lt;0.5,Cdr(Q,K303),Cdm(Q,J303,G303,I303,D/39.37)),IF(J303&lt;0.5,Cdr(Q,K303),Cdm(Q,J303,G303,I303,D/39.37)))</f>
        <v>#NAME?</v>
      </c>
    </row>
    <row r="304" customFormat="false" ht="14.65" hidden="false" customHeight="false" outlineLevel="0" collapsed="false">
      <c r="A304" s="39" t="n">
        <f aca="false">A303+0.1</f>
        <v>26.1000000000001</v>
      </c>
      <c r="B304" s="10" t="n">
        <f aca="false">IF(A304&lt;tb,IF(Burn_Type=0,It/tb,IF(Burn_Type=1,((1/(2*tb))*A304*It/tb+0.75*It/tb),(1.5*It/tb-(1/tb)*A304*It/tb))),0)</f>
        <v>0</v>
      </c>
      <c r="C304" s="17" t="n">
        <f aca="false">IF(A304&lt;tb,M0+Mm-Mp*A304/tb,M0+Mm-Mp)</f>
        <v>0.876796516440773</v>
      </c>
      <c r="D304" s="10" t="e">
        <f aca="false">0.1*(B303-SIGN(E303)*0.5*G303*IF(B303&gt;0,0.92*L303,L303)*Sref*E303^2-C304*9.8)/C304</f>
        <v>#NAME?</v>
      </c>
      <c r="E304" s="10" t="e">
        <f aca="false">D304+E303</f>
        <v>#NAME?</v>
      </c>
      <c r="F304" s="10" t="e">
        <f aca="false">F303+0.1*(E303+D304/2)</f>
        <v>#NAME?</v>
      </c>
      <c r="G304" s="10" t="e">
        <f aca="false">RHO(F304,H304)</f>
        <v>#NAME?</v>
      </c>
      <c r="H304" s="10" t="e">
        <f aca="false">TMP(F304)+(Launch_Temperature-TMP(A0))</f>
        <v>#NAME?</v>
      </c>
      <c r="I304" s="10" t="e">
        <f aca="false">Ma(H304)</f>
        <v>#NAME?</v>
      </c>
      <c r="J304" s="10" t="e">
        <f aca="false">ABS(E304/I304)</f>
        <v>#NAME?</v>
      </c>
      <c r="K304" s="40" t="e">
        <f aca="false">Ren(G304,ABS(E304),D/39.37)</f>
        <v>#NAME?</v>
      </c>
      <c r="L304" s="11" t="e">
        <f aca="false">IF(B304&gt;0,0.92*IF(J304&lt;0.5,Cdr(Q,K304),Cdm(Q,J304,G304,I304,D/39.37)),IF(J304&lt;0.5,Cdr(Q,K304),Cdm(Q,J304,G304,I304,D/39.37)))</f>
        <v>#NAME?</v>
      </c>
    </row>
    <row r="305" customFormat="false" ht="14.65" hidden="false" customHeight="false" outlineLevel="0" collapsed="false">
      <c r="A305" s="39" t="n">
        <f aca="false">A304+0.1</f>
        <v>26.2000000000001</v>
      </c>
      <c r="B305" s="10" t="n">
        <f aca="false">IF(A305&lt;tb,IF(Burn_Type=0,It/tb,IF(Burn_Type=1,((1/(2*tb))*A305*It/tb+0.75*It/tb),(1.5*It/tb-(1/tb)*A305*It/tb))),0)</f>
        <v>0</v>
      </c>
      <c r="C305" s="17" t="n">
        <f aca="false">IF(A305&lt;tb,M0+Mm-Mp*A305/tb,M0+Mm-Mp)</f>
        <v>0.876796516440773</v>
      </c>
      <c r="D305" s="10" t="e">
        <f aca="false">0.1*(B304-SIGN(E304)*0.5*G304*IF(B304&gt;0,0.92*L304,L304)*Sref*E304^2-C305*9.8)/C305</f>
        <v>#NAME?</v>
      </c>
      <c r="E305" s="10" t="e">
        <f aca="false">D305+E304</f>
        <v>#NAME?</v>
      </c>
      <c r="F305" s="10" t="e">
        <f aca="false">F304+0.1*(E304+D305/2)</f>
        <v>#NAME?</v>
      </c>
      <c r="G305" s="10" t="e">
        <f aca="false">RHO(F305,H305)</f>
        <v>#NAME?</v>
      </c>
      <c r="H305" s="10" t="e">
        <f aca="false">TMP(F305)+(Launch_Temperature-TMP(A0))</f>
        <v>#NAME?</v>
      </c>
      <c r="I305" s="10" t="e">
        <f aca="false">Ma(H305)</f>
        <v>#NAME?</v>
      </c>
      <c r="J305" s="10" t="e">
        <f aca="false">ABS(E305/I305)</f>
        <v>#NAME?</v>
      </c>
      <c r="K305" s="40" t="e">
        <f aca="false">Ren(G305,ABS(E305),D/39.37)</f>
        <v>#NAME?</v>
      </c>
      <c r="L305" s="11" t="e">
        <f aca="false">IF(B305&gt;0,0.92*IF(J305&lt;0.5,Cdr(Q,K305),Cdm(Q,J305,G305,I305,D/39.37)),IF(J305&lt;0.5,Cdr(Q,K305),Cdm(Q,J305,G305,I305,D/39.37)))</f>
        <v>#NAME?</v>
      </c>
    </row>
    <row r="306" customFormat="false" ht="14.65" hidden="false" customHeight="false" outlineLevel="0" collapsed="false">
      <c r="A306" s="39" t="n">
        <f aca="false">A305+0.1</f>
        <v>26.3000000000001</v>
      </c>
      <c r="B306" s="10" t="n">
        <f aca="false">IF(A306&lt;tb,IF(Burn_Type=0,It/tb,IF(Burn_Type=1,((1/(2*tb))*A306*It/tb+0.75*It/tb),(1.5*It/tb-(1/tb)*A306*It/tb))),0)</f>
        <v>0</v>
      </c>
      <c r="C306" s="17" t="n">
        <f aca="false">IF(A306&lt;tb,M0+Mm-Mp*A306/tb,M0+Mm-Mp)</f>
        <v>0.876796516440773</v>
      </c>
      <c r="D306" s="10" t="e">
        <f aca="false">0.1*(B305-SIGN(E305)*0.5*G305*IF(B305&gt;0,0.92*L305,L305)*Sref*E305^2-C306*9.8)/C306</f>
        <v>#NAME?</v>
      </c>
      <c r="E306" s="10" t="e">
        <f aca="false">D306+E305</f>
        <v>#NAME?</v>
      </c>
      <c r="F306" s="10" t="e">
        <f aca="false">F305+0.1*(E305+D306/2)</f>
        <v>#NAME?</v>
      </c>
      <c r="G306" s="10" t="e">
        <f aca="false">RHO(F306,H306)</f>
        <v>#NAME?</v>
      </c>
      <c r="H306" s="10" t="e">
        <f aca="false">TMP(F306)+(Launch_Temperature-TMP(A0))</f>
        <v>#NAME?</v>
      </c>
      <c r="I306" s="10" t="e">
        <f aca="false">Ma(H306)</f>
        <v>#NAME?</v>
      </c>
      <c r="J306" s="10" t="e">
        <f aca="false">ABS(E306/I306)</f>
        <v>#NAME?</v>
      </c>
      <c r="K306" s="40" t="e">
        <f aca="false">Ren(G306,ABS(E306),D/39.37)</f>
        <v>#NAME?</v>
      </c>
      <c r="L306" s="11" t="e">
        <f aca="false">IF(B306&gt;0,0.92*IF(J306&lt;0.5,Cdr(Q,K306),Cdm(Q,J306,G306,I306,D/39.37)),IF(J306&lt;0.5,Cdr(Q,K306),Cdm(Q,J306,G306,I306,D/39.37)))</f>
        <v>#NAME?</v>
      </c>
    </row>
    <row r="307" customFormat="false" ht="14.65" hidden="false" customHeight="false" outlineLevel="0" collapsed="false">
      <c r="A307" s="39" t="n">
        <f aca="false">A306+0.1</f>
        <v>26.4000000000001</v>
      </c>
      <c r="B307" s="10" t="n">
        <f aca="false">IF(A307&lt;tb,IF(Burn_Type=0,It/tb,IF(Burn_Type=1,((1/(2*tb))*A307*It/tb+0.75*It/tb),(1.5*It/tb-(1/tb)*A307*It/tb))),0)</f>
        <v>0</v>
      </c>
      <c r="C307" s="17" t="n">
        <f aca="false">IF(A307&lt;tb,M0+Mm-Mp*A307/tb,M0+Mm-Mp)</f>
        <v>0.876796516440773</v>
      </c>
      <c r="D307" s="10" t="e">
        <f aca="false">0.1*(B306-SIGN(E306)*0.5*G306*IF(B306&gt;0,0.92*L306,L306)*Sref*E306^2-C307*9.8)/C307</f>
        <v>#NAME?</v>
      </c>
      <c r="E307" s="10" t="e">
        <f aca="false">D307+E306</f>
        <v>#NAME?</v>
      </c>
      <c r="F307" s="10" t="e">
        <f aca="false">F306+0.1*(E306+D307/2)</f>
        <v>#NAME?</v>
      </c>
      <c r="G307" s="10" t="e">
        <f aca="false">RHO(F307,H307)</f>
        <v>#NAME?</v>
      </c>
      <c r="H307" s="10" t="e">
        <f aca="false">TMP(F307)+(Launch_Temperature-TMP(A0))</f>
        <v>#NAME?</v>
      </c>
      <c r="I307" s="10" t="e">
        <f aca="false">Ma(H307)</f>
        <v>#NAME?</v>
      </c>
      <c r="J307" s="10" t="e">
        <f aca="false">ABS(E307/I307)</f>
        <v>#NAME?</v>
      </c>
      <c r="K307" s="40" t="e">
        <f aca="false">Ren(G307,ABS(E307),D/39.37)</f>
        <v>#NAME?</v>
      </c>
      <c r="L307" s="11" t="e">
        <f aca="false">IF(B307&gt;0,0.92*IF(J307&lt;0.5,Cdr(Q,K307),Cdm(Q,J307,G307,I307,D/39.37)),IF(J307&lt;0.5,Cdr(Q,K307),Cdm(Q,J307,G307,I307,D/39.37)))</f>
        <v>#NAME?</v>
      </c>
    </row>
    <row r="308" customFormat="false" ht="14.65" hidden="false" customHeight="false" outlineLevel="0" collapsed="false">
      <c r="A308" s="39" t="n">
        <f aca="false">A307+0.1</f>
        <v>26.5000000000001</v>
      </c>
      <c r="B308" s="10" t="n">
        <f aca="false">IF(A308&lt;tb,IF(Burn_Type=0,It/tb,IF(Burn_Type=1,((1/(2*tb))*A308*It/tb+0.75*It/tb),(1.5*It/tb-(1/tb)*A308*It/tb))),0)</f>
        <v>0</v>
      </c>
      <c r="C308" s="17" t="n">
        <f aca="false">IF(A308&lt;tb,M0+Mm-Mp*A308/tb,M0+Mm-Mp)</f>
        <v>0.876796516440773</v>
      </c>
      <c r="D308" s="10" t="e">
        <f aca="false">0.1*(B307-SIGN(E307)*0.5*G307*IF(B307&gt;0,0.92*L307,L307)*Sref*E307^2-C308*9.8)/C308</f>
        <v>#NAME?</v>
      </c>
      <c r="E308" s="10" t="e">
        <f aca="false">D308+E307</f>
        <v>#NAME?</v>
      </c>
      <c r="F308" s="10" t="e">
        <f aca="false">F307+0.1*(E307+D308/2)</f>
        <v>#NAME?</v>
      </c>
      <c r="G308" s="10" t="e">
        <f aca="false">RHO(F308,H308)</f>
        <v>#NAME?</v>
      </c>
      <c r="H308" s="10" t="e">
        <f aca="false">TMP(F308)+(Launch_Temperature-TMP(A0))</f>
        <v>#NAME?</v>
      </c>
      <c r="I308" s="10" t="e">
        <f aca="false">Ma(H308)</f>
        <v>#NAME?</v>
      </c>
      <c r="J308" s="10" t="e">
        <f aca="false">ABS(E308/I308)</f>
        <v>#NAME?</v>
      </c>
      <c r="K308" s="40" t="e">
        <f aca="false">Ren(G308,ABS(E308),D/39.37)</f>
        <v>#NAME?</v>
      </c>
      <c r="L308" s="11" t="e">
        <f aca="false">IF(B308&gt;0,0.92*IF(J308&lt;0.5,Cdr(Q,K308),Cdm(Q,J308,G308,I308,D/39.37)),IF(J308&lt;0.5,Cdr(Q,K308),Cdm(Q,J308,G308,I308,D/39.37)))</f>
        <v>#NAME?</v>
      </c>
    </row>
    <row r="309" customFormat="false" ht="14.65" hidden="false" customHeight="false" outlineLevel="0" collapsed="false">
      <c r="A309" s="39" t="n">
        <f aca="false">A308+0.1</f>
        <v>26.6000000000001</v>
      </c>
      <c r="B309" s="10" t="n">
        <f aca="false">IF(A309&lt;tb,IF(Burn_Type=0,It/tb,IF(Burn_Type=1,((1/(2*tb))*A309*It/tb+0.75*It/tb),(1.5*It/tb-(1/tb)*A309*It/tb))),0)</f>
        <v>0</v>
      </c>
      <c r="C309" s="17" t="n">
        <f aca="false">IF(A309&lt;tb,M0+Mm-Mp*A309/tb,M0+Mm-Mp)</f>
        <v>0.876796516440773</v>
      </c>
      <c r="D309" s="10" t="e">
        <f aca="false">0.1*(B308-SIGN(E308)*0.5*G308*IF(B308&gt;0,0.92*L308,L308)*Sref*E308^2-C309*9.8)/C309</f>
        <v>#NAME?</v>
      </c>
      <c r="E309" s="10" t="e">
        <f aca="false">D309+E308</f>
        <v>#NAME?</v>
      </c>
      <c r="F309" s="10" t="e">
        <f aca="false">F308+0.1*(E308+D309/2)</f>
        <v>#NAME?</v>
      </c>
      <c r="G309" s="10" t="e">
        <f aca="false">RHO(F309,H309)</f>
        <v>#NAME?</v>
      </c>
      <c r="H309" s="10" t="e">
        <f aca="false">TMP(F309)+(Launch_Temperature-TMP(A0))</f>
        <v>#NAME?</v>
      </c>
      <c r="I309" s="10" t="e">
        <f aca="false">Ma(H309)</f>
        <v>#NAME?</v>
      </c>
      <c r="J309" s="10" t="e">
        <f aca="false">ABS(E309/I309)</f>
        <v>#NAME?</v>
      </c>
      <c r="K309" s="40" t="e">
        <f aca="false">Ren(G309,ABS(E309),D/39.37)</f>
        <v>#NAME?</v>
      </c>
      <c r="L309" s="11" t="e">
        <f aca="false">IF(B309&gt;0,0.92*IF(J309&lt;0.5,Cdr(Q,K309),Cdm(Q,J309,G309,I309,D/39.37)),IF(J309&lt;0.5,Cdr(Q,K309),Cdm(Q,J309,G309,I309,D/39.37)))</f>
        <v>#NAME?</v>
      </c>
    </row>
    <row r="310" customFormat="false" ht="14.65" hidden="false" customHeight="false" outlineLevel="0" collapsed="false">
      <c r="A310" s="39" t="n">
        <f aca="false">A309+0.1</f>
        <v>26.7000000000001</v>
      </c>
      <c r="B310" s="10" t="n">
        <f aca="false">IF(A310&lt;tb,IF(Burn_Type=0,It/tb,IF(Burn_Type=1,((1/(2*tb))*A310*It/tb+0.75*It/tb),(1.5*It/tb-(1/tb)*A310*It/tb))),0)</f>
        <v>0</v>
      </c>
      <c r="C310" s="17" t="n">
        <f aca="false">IF(A310&lt;tb,M0+Mm-Mp*A310/tb,M0+Mm-Mp)</f>
        <v>0.876796516440773</v>
      </c>
      <c r="D310" s="10" t="e">
        <f aca="false">0.1*(B309-SIGN(E309)*0.5*G309*IF(B309&gt;0,0.92*L309,L309)*Sref*E309^2-C310*9.8)/C310</f>
        <v>#NAME?</v>
      </c>
      <c r="E310" s="10" t="e">
        <f aca="false">D310+E309</f>
        <v>#NAME?</v>
      </c>
      <c r="F310" s="10" t="e">
        <f aca="false">F309+0.1*(E309+D310/2)</f>
        <v>#NAME?</v>
      </c>
      <c r="G310" s="10" t="e">
        <f aca="false">RHO(F310,H310)</f>
        <v>#NAME?</v>
      </c>
      <c r="H310" s="10" t="e">
        <f aca="false">TMP(F310)+(Launch_Temperature-TMP(A0))</f>
        <v>#NAME?</v>
      </c>
      <c r="I310" s="10" t="e">
        <f aca="false">Ma(H310)</f>
        <v>#NAME?</v>
      </c>
      <c r="J310" s="10" t="e">
        <f aca="false">ABS(E310/I310)</f>
        <v>#NAME?</v>
      </c>
      <c r="K310" s="40" t="e">
        <f aca="false">Ren(G310,ABS(E310),D/39.37)</f>
        <v>#NAME?</v>
      </c>
      <c r="L310" s="11" t="e">
        <f aca="false">IF(B310&gt;0,0.92*IF(J310&lt;0.5,Cdr(Q,K310),Cdm(Q,J310,G310,I310,D/39.37)),IF(J310&lt;0.5,Cdr(Q,K310),Cdm(Q,J310,G310,I310,D/39.37)))</f>
        <v>#NAME?</v>
      </c>
    </row>
    <row r="311" customFormat="false" ht="14.65" hidden="false" customHeight="false" outlineLevel="0" collapsed="false">
      <c r="A311" s="39" t="n">
        <f aca="false">A310+0.1</f>
        <v>26.8000000000001</v>
      </c>
      <c r="B311" s="10" t="n">
        <f aca="false">IF(A311&lt;tb,IF(Burn_Type=0,It/tb,IF(Burn_Type=1,((1/(2*tb))*A311*It/tb+0.75*It/tb),(1.5*It/tb-(1/tb)*A311*It/tb))),0)</f>
        <v>0</v>
      </c>
      <c r="C311" s="17" t="n">
        <f aca="false">IF(A311&lt;tb,M0+Mm-Mp*A311/tb,M0+Mm-Mp)</f>
        <v>0.876796516440773</v>
      </c>
      <c r="D311" s="10" t="e">
        <f aca="false">0.1*(B310-SIGN(E310)*0.5*G310*IF(B310&gt;0,0.92*L310,L310)*Sref*E310^2-C311*9.8)/C311</f>
        <v>#NAME?</v>
      </c>
      <c r="E311" s="10" t="e">
        <f aca="false">D311+E310</f>
        <v>#NAME?</v>
      </c>
      <c r="F311" s="10" t="e">
        <f aca="false">F310+0.1*(E310+D311/2)</f>
        <v>#NAME?</v>
      </c>
      <c r="G311" s="10" t="e">
        <f aca="false">RHO(F311,H311)</f>
        <v>#NAME?</v>
      </c>
      <c r="H311" s="10" t="e">
        <f aca="false">TMP(F311)+(Launch_Temperature-TMP(A0))</f>
        <v>#NAME?</v>
      </c>
      <c r="I311" s="10" t="e">
        <f aca="false">Ma(H311)</f>
        <v>#NAME?</v>
      </c>
      <c r="J311" s="10" t="e">
        <f aca="false">ABS(E311/I311)</f>
        <v>#NAME?</v>
      </c>
      <c r="K311" s="40" t="e">
        <f aca="false">Ren(G311,ABS(E311),D/39.37)</f>
        <v>#NAME?</v>
      </c>
      <c r="L311" s="11" t="e">
        <f aca="false">IF(B311&gt;0,0.92*IF(J311&lt;0.5,Cdr(Q,K311),Cdm(Q,J311,G311,I311,D/39.37)),IF(J311&lt;0.5,Cdr(Q,K311),Cdm(Q,J311,G311,I311,D/39.37)))</f>
        <v>#NAME?</v>
      </c>
    </row>
    <row r="312" customFormat="false" ht="14.65" hidden="false" customHeight="false" outlineLevel="0" collapsed="false">
      <c r="A312" s="39" t="n">
        <f aca="false">A311+0.1</f>
        <v>26.9000000000001</v>
      </c>
      <c r="B312" s="10" t="n">
        <f aca="false">IF(A312&lt;tb,IF(Burn_Type=0,It/tb,IF(Burn_Type=1,((1/(2*tb))*A312*It/tb+0.75*It/tb),(1.5*It/tb-(1/tb)*A312*It/tb))),0)</f>
        <v>0</v>
      </c>
      <c r="C312" s="17" t="n">
        <f aca="false">IF(A312&lt;tb,M0+Mm-Mp*A312/tb,M0+Mm-Mp)</f>
        <v>0.876796516440773</v>
      </c>
      <c r="D312" s="10" t="e">
        <f aca="false">0.1*(B311-SIGN(E311)*0.5*G311*IF(B311&gt;0,0.92*L311,L311)*Sref*E311^2-C312*9.8)/C312</f>
        <v>#NAME?</v>
      </c>
      <c r="E312" s="10" t="e">
        <f aca="false">D312+E311</f>
        <v>#NAME?</v>
      </c>
      <c r="F312" s="10" t="e">
        <f aca="false">F311+0.1*(E311+D312/2)</f>
        <v>#NAME?</v>
      </c>
      <c r="G312" s="10" t="e">
        <f aca="false">RHO(F312,H312)</f>
        <v>#NAME?</v>
      </c>
      <c r="H312" s="10" t="e">
        <f aca="false">TMP(F312)+(Launch_Temperature-TMP(A0))</f>
        <v>#NAME?</v>
      </c>
      <c r="I312" s="10" t="e">
        <f aca="false">Ma(H312)</f>
        <v>#NAME?</v>
      </c>
      <c r="J312" s="10" t="e">
        <f aca="false">ABS(E312/I312)</f>
        <v>#NAME?</v>
      </c>
      <c r="K312" s="40" t="e">
        <f aca="false">Ren(G312,ABS(E312),D/39.37)</f>
        <v>#NAME?</v>
      </c>
      <c r="L312" s="11" t="e">
        <f aca="false">IF(B312&gt;0,0.92*IF(J312&lt;0.5,Cdr(Q,K312),Cdm(Q,J312,G312,I312,D/39.37)),IF(J312&lt;0.5,Cdr(Q,K312),Cdm(Q,J312,G312,I312,D/39.37)))</f>
        <v>#NAME?</v>
      </c>
    </row>
    <row r="313" customFormat="false" ht="14.65" hidden="false" customHeight="false" outlineLevel="0" collapsed="false">
      <c r="A313" s="39" t="n">
        <f aca="false">A312+0.1</f>
        <v>27.0000000000001</v>
      </c>
      <c r="B313" s="10" t="n">
        <f aca="false">IF(A313&lt;tb,IF(Burn_Type=0,It/tb,IF(Burn_Type=1,((1/(2*tb))*A313*It/tb+0.75*It/tb),(1.5*It/tb-(1/tb)*A313*It/tb))),0)</f>
        <v>0</v>
      </c>
      <c r="C313" s="17" t="n">
        <f aca="false">IF(A313&lt;tb,M0+Mm-Mp*A313/tb,M0+Mm-Mp)</f>
        <v>0.876796516440773</v>
      </c>
      <c r="D313" s="10" t="e">
        <f aca="false">0.1*(B312-SIGN(E312)*0.5*G312*IF(B312&gt;0,0.92*L312,L312)*Sref*E312^2-C313*9.8)/C313</f>
        <v>#NAME?</v>
      </c>
      <c r="E313" s="10" t="e">
        <f aca="false">D313+E312</f>
        <v>#NAME?</v>
      </c>
      <c r="F313" s="10" t="e">
        <f aca="false">F312+0.1*(E312+D313/2)</f>
        <v>#NAME?</v>
      </c>
      <c r="G313" s="10" t="e">
        <f aca="false">RHO(F313,H313)</f>
        <v>#NAME?</v>
      </c>
      <c r="H313" s="10" t="e">
        <f aca="false">TMP(F313)+(Launch_Temperature-TMP(A0))</f>
        <v>#NAME?</v>
      </c>
      <c r="I313" s="10" t="e">
        <f aca="false">Ma(H313)</f>
        <v>#NAME?</v>
      </c>
      <c r="J313" s="10" t="e">
        <f aca="false">ABS(E313/I313)</f>
        <v>#NAME?</v>
      </c>
      <c r="K313" s="40" t="e">
        <f aca="false">Ren(G313,ABS(E313),D/39.37)</f>
        <v>#NAME?</v>
      </c>
      <c r="L313" s="11" t="e">
        <f aca="false">IF(B313&gt;0,0.92*IF(J313&lt;0.5,Cdr(Q,K313),Cdm(Q,J313,G313,I313,D/39.37)),IF(J313&lt;0.5,Cdr(Q,K313),Cdm(Q,J313,G313,I313,D/39.37)))</f>
        <v>#NAME?</v>
      </c>
    </row>
    <row r="314" customFormat="false" ht="14.65" hidden="false" customHeight="false" outlineLevel="0" collapsed="false">
      <c r="A314" s="39" t="n">
        <f aca="false">A313+0.1</f>
        <v>27.1000000000001</v>
      </c>
      <c r="B314" s="10" t="n">
        <f aca="false">IF(A314&lt;tb,IF(Burn_Type=0,It/tb,IF(Burn_Type=1,((1/(2*tb))*A314*It/tb+0.75*It/tb),(1.5*It/tb-(1/tb)*A314*It/tb))),0)</f>
        <v>0</v>
      </c>
      <c r="C314" s="17" t="n">
        <f aca="false">IF(A314&lt;tb,M0+Mm-Mp*A314/tb,M0+Mm-Mp)</f>
        <v>0.876796516440773</v>
      </c>
      <c r="D314" s="10" t="e">
        <f aca="false">0.1*(B313-SIGN(E313)*0.5*G313*IF(B313&gt;0,0.92*L313,L313)*Sref*E313^2-C314*9.8)/C314</f>
        <v>#NAME?</v>
      </c>
      <c r="E314" s="10" t="e">
        <f aca="false">D314+E313</f>
        <v>#NAME?</v>
      </c>
      <c r="F314" s="10" t="e">
        <f aca="false">F313+0.1*(E313+D314/2)</f>
        <v>#NAME?</v>
      </c>
      <c r="G314" s="10" t="e">
        <f aca="false">RHO(F314,H314)</f>
        <v>#NAME?</v>
      </c>
      <c r="H314" s="10" t="e">
        <f aca="false">TMP(F314)+(Launch_Temperature-TMP(A0))</f>
        <v>#NAME?</v>
      </c>
      <c r="I314" s="10" t="e">
        <f aca="false">Ma(H314)</f>
        <v>#NAME?</v>
      </c>
      <c r="J314" s="10" t="e">
        <f aca="false">ABS(E314/I314)</f>
        <v>#NAME?</v>
      </c>
      <c r="K314" s="40" t="e">
        <f aca="false">Ren(G314,ABS(E314),D/39.37)</f>
        <v>#NAME?</v>
      </c>
      <c r="L314" s="11" t="e">
        <f aca="false">IF(B314&gt;0,0.92*IF(J314&lt;0.5,Cdr(Q,K314),Cdm(Q,J314,G314,I314,D/39.37)),IF(J314&lt;0.5,Cdr(Q,K314),Cdm(Q,J314,G314,I314,D/39.37)))</f>
        <v>#NAME?</v>
      </c>
    </row>
    <row r="315" customFormat="false" ht="14.65" hidden="false" customHeight="false" outlineLevel="0" collapsed="false">
      <c r="A315" s="39" t="n">
        <f aca="false">A314+0.1</f>
        <v>27.2000000000001</v>
      </c>
      <c r="B315" s="10" t="n">
        <f aca="false">IF(A315&lt;tb,IF(Burn_Type=0,It/tb,IF(Burn_Type=1,((1/(2*tb))*A315*It/tb+0.75*It/tb),(1.5*It/tb-(1/tb)*A315*It/tb))),0)</f>
        <v>0</v>
      </c>
      <c r="C315" s="17" t="n">
        <f aca="false">IF(A315&lt;tb,M0+Mm-Mp*A315/tb,M0+Mm-Mp)</f>
        <v>0.876796516440773</v>
      </c>
      <c r="D315" s="10" t="e">
        <f aca="false">0.1*(B314-SIGN(E314)*0.5*G314*IF(B314&gt;0,0.92*L314,L314)*Sref*E314^2-C315*9.8)/C315</f>
        <v>#NAME?</v>
      </c>
      <c r="E315" s="10" t="e">
        <f aca="false">D315+E314</f>
        <v>#NAME?</v>
      </c>
      <c r="F315" s="10" t="e">
        <f aca="false">F314+0.1*(E314+D315/2)</f>
        <v>#NAME?</v>
      </c>
      <c r="G315" s="10" t="e">
        <f aca="false">RHO(F315,H315)</f>
        <v>#NAME?</v>
      </c>
      <c r="H315" s="10" t="e">
        <f aca="false">TMP(F315)+(Launch_Temperature-TMP(A0))</f>
        <v>#NAME?</v>
      </c>
      <c r="I315" s="10" t="e">
        <f aca="false">Ma(H315)</f>
        <v>#NAME?</v>
      </c>
      <c r="J315" s="10" t="e">
        <f aca="false">ABS(E315/I315)</f>
        <v>#NAME?</v>
      </c>
      <c r="K315" s="40" t="e">
        <f aca="false">Ren(G315,ABS(E315),D/39.37)</f>
        <v>#NAME?</v>
      </c>
      <c r="L315" s="11" t="e">
        <f aca="false">IF(B315&gt;0,0.92*IF(J315&lt;0.5,Cdr(Q,K315),Cdm(Q,J315,G315,I315,D/39.37)),IF(J315&lt;0.5,Cdr(Q,K315),Cdm(Q,J315,G315,I315,D/39.37)))</f>
        <v>#NAME?</v>
      </c>
    </row>
    <row r="316" customFormat="false" ht="14.65" hidden="false" customHeight="false" outlineLevel="0" collapsed="false">
      <c r="A316" s="39" t="n">
        <f aca="false">A315+0.1</f>
        <v>27.3000000000001</v>
      </c>
      <c r="B316" s="10" t="n">
        <f aca="false">IF(A316&lt;tb,IF(Burn_Type=0,It/tb,IF(Burn_Type=1,((1/(2*tb))*A316*It/tb+0.75*It/tb),(1.5*It/tb-(1/tb)*A316*It/tb))),0)</f>
        <v>0</v>
      </c>
      <c r="C316" s="17" t="n">
        <f aca="false">IF(A316&lt;tb,M0+Mm-Mp*A316/tb,M0+Mm-Mp)</f>
        <v>0.876796516440773</v>
      </c>
      <c r="D316" s="10" t="e">
        <f aca="false">0.1*(B315-SIGN(E315)*0.5*G315*IF(B315&gt;0,0.92*L315,L315)*Sref*E315^2-C316*9.8)/C316</f>
        <v>#NAME?</v>
      </c>
      <c r="E316" s="10" t="e">
        <f aca="false">D316+E315</f>
        <v>#NAME?</v>
      </c>
      <c r="F316" s="10" t="e">
        <f aca="false">F315+0.1*(E315+D316/2)</f>
        <v>#NAME?</v>
      </c>
      <c r="G316" s="10" t="e">
        <f aca="false">RHO(F316,H316)</f>
        <v>#NAME?</v>
      </c>
      <c r="H316" s="10" t="e">
        <f aca="false">TMP(F316)+(Launch_Temperature-TMP(A0))</f>
        <v>#NAME?</v>
      </c>
      <c r="I316" s="10" t="e">
        <f aca="false">Ma(H316)</f>
        <v>#NAME?</v>
      </c>
      <c r="J316" s="10" t="e">
        <f aca="false">ABS(E316/I316)</f>
        <v>#NAME?</v>
      </c>
      <c r="K316" s="40" t="e">
        <f aca="false">Ren(G316,ABS(E316),D/39.37)</f>
        <v>#NAME?</v>
      </c>
      <c r="L316" s="11" t="e">
        <f aca="false">IF(B316&gt;0,0.92*IF(J316&lt;0.5,Cdr(Q,K316),Cdm(Q,J316,G316,I316,D/39.37)),IF(J316&lt;0.5,Cdr(Q,K316),Cdm(Q,J316,G316,I316,D/39.37)))</f>
        <v>#NAME?</v>
      </c>
    </row>
    <row r="317" customFormat="false" ht="14.65" hidden="false" customHeight="false" outlineLevel="0" collapsed="false">
      <c r="A317" s="39" t="n">
        <f aca="false">A316+0.1</f>
        <v>27.4000000000001</v>
      </c>
      <c r="B317" s="10" t="n">
        <f aca="false">IF(A317&lt;tb,IF(Burn_Type=0,It/tb,IF(Burn_Type=1,((1/(2*tb))*A317*It/tb+0.75*It/tb),(1.5*It/tb-(1/tb)*A317*It/tb))),0)</f>
        <v>0</v>
      </c>
      <c r="C317" s="17" t="n">
        <f aca="false">IF(A317&lt;tb,M0+Mm-Mp*A317/tb,M0+Mm-Mp)</f>
        <v>0.876796516440773</v>
      </c>
      <c r="D317" s="10" t="e">
        <f aca="false">0.1*(B316-SIGN(E316)*0.5*G316*IF(B316&gt;0,0.92*L316,L316)*Sref*E316^2-C317*9.8)/C317</f>
        <v>#NAME?</v>
      </c>
      <c r="E317" s="10" t="e">
        <f aca="false">D317+E316</f>
        <v>#NAME?</v>
      </c>
      <c r="F317" s="10" t="e">
        <f aca="false">F316+0.1*(E316+D317/2)</f>
        <v>#NAME?</v>
      </c>
      <c r="G317" s="10" t="e">
        <f aca="false">RHO(F317,H317)</f>
        <v>#NAME?</v>
      </c>
      <c r="H317" s="10" t="e">
        <f aca="false">TMP(F317)+(Launch_Temperature-TMP(A0))</f>
        <v>#NAME?</v>
      </c>
      <c r="I317" s="10" t="e">
        <f aca="false">Ma(H317)</f>
        <v>#NAME?</v>
      </c>
      <c r="J317" s="10" t="e">
        <f aca="false">ABS(E317/I317)</f>
        <v>#NAME?</v>
      </c>
      <c r="K317" s="40" t="e">
        <f aca="false">Ren(G317,ABS(E317),D/39.37)</f>
        <v>#NAME?</v>
      </c>
      <c r="L317" s="11" t="e">
        <f aca="false">IF(B317&gt;0,0.92*IF(J317&lt;0.5,Cdr(Q,K317),Cdm(Q,J317,G317,I317,D/39.37)),IF(J317&lt;0.5,Cdr(Q,K317),Cdm(Q,J317,G317,I317,D/39.37)))</f>
        <v>#NAME?</v>
      </c>
    </row>
    <row r="318" customFormat="false" ht="14.65" hidden="false" customHeight="false" outlineLevel="0" collapsed="false">
      <c r="A318" s="39" t="n">
        <f aca="false">A317+0.1</f>
        <v>27.5000000000001</v>
      </c>
      <c r="B318" s="10" t="n">
        <f aca="false">IF(A318&lt;tb,IF(Burn_Type=0,It/tb,IF(Burn_Type=1,((1/(2*tb))*A318*It/tb+0.75*It/tb),(1.5*It/tb-(1/tb)*A318*It/tb))),0)</f>
        <v>0</v>
      </c>
      <c r="C318" s="17" t="n">
        <f aca="false">IF(A318&lt;tb,M0+Mm-Mp*A318/tb,M0+Mm-Mp)</f>
        <v>0.876796516440773</v>
      </c>
      <c r="D318" s="10" t="e">
        <f aca="false">0.1*(B317-SIGN(E317)*0.5*G317*IF(B317&gt;0,0.92*L317,L317)*Sref*E317^2-C318*9.8)/C318</f>
        <v>#NAME?</v>
      </c>
      <c r="E318" s="10" t="e">
        <f aca="false">D318+E317</f>
        <v>#NAME?</v>
      </c>
      <c r="F318" s="10" t="e">
        <f aca="false">F317+0.1*(E317+D318/2)</f>
        <v>#NAME?</v>
      </c>
      <c r="G318" s="10" t="e">
        <f aca="false">RHO(F318,H318)</f>
        <v>#NAME?</v>
      </c>
      <c r="H318" s="10" t="e">
        <f aca="false">TMP(F318)+(Launch_Temperature-TMP(A0))</f>
        <v>#NAME?</v>
      </c>
      <c r="I318" s="10" t="e">
        <f aca="false">Ma(H318)</f>
        <v>#NAME?</v>
      </c>
      <c r="J318" s="10" t="e">
        <f aca="false">ABS(E318/I318)</f>
        <v>#NAME?</v>
      </c>
      <c r="K318" s="40" t="e">
        <f aca="false">Ren(G318,ABS(E318),D/39.37)</f>
        <v>#NAME?</v>
      </c>
      <c r="L318" s="11" t="e">
        <f aca="false">IF(B318&gt;0,0.92*IF(J318&lt;0.5,Cdr(Q,K318),Cdm(Q,J318,G318,I318,D/39.37)),IF(J318&lt;0.5,Cdr(Q,K318),Cdm(Q,J318,G318,I318,D/39.37)))</f>
        <v>#NAME?</v>
      </c>
    </row>
    <row r="319" customFormat="false" ht="14.65" hidden="false" customHeight="false" outlineLevel="0" collapsed="false">
      <c r="A319" s="39" t="n">
        <f aca="false">A318+0.1</f>
        <v>27.6000000000001</v>
      </c>
      <c r="B319" s="10" t="n">
        <f aca="false">IF(A319&lt;tb,IF(Burn_Type=0,It/tb,IF(Burn_Type=1,((1/(2*tb))*A319*It/tb+0.75*It/tb),(1.5*It/tb-(1/tb)*A319*It/tb))),0)</f>
        <v>0</v>
      </c>
      <c r="C319" s="17" t="n">
        <f aca="false">IF(A319&lt;tb,M0+Mm-Mp*A319/tb,M0+Mm-Mp)</f>
        <v>0.876796516440773</v>
      </c>
      <c r="D319" s="10" t="e">
        <f aca="false">0.1*(B318-SIGN(E318)*0.5*G318*IF(B318&gt;0,0.92*L318,L318)*Sref*E318^2-C319*9.8)/C319</f>
        <v>#NAME?</v>
      </c>
      <c r="E319" s="10" t="e">
        <f aca="false">D319+E318</f>
        <v>#NAME?</v>
      </c>
      <c r="F319" s="10" t="e">
        <f aca="false">F318+0.1*(E318+D319/2)</f>
        <v>#NAME?</v>
      </c>
      <c r="G319" s="10" t="e">
        <f aca="false">RHO(F319,H319)</f>
        <v>#NAME?</v>
      </c>
      <c r="H319" s="10" t="e">
        <f aca="false">TMP(F319)+(Launch_Temperature-TMP(A0))</f>
        <v>#NAME?</v>
      </c>
      <c r="I319" s="10" t="e">
        <f aca="false">Ma(H319)</f>
        <v>#NAME?</v>
      </c>
      <c r="J319" s="10" t="e">
        <f aca="false">ABS(E319/I319)</f>
        <v>#NAME?</v>
      </c>
      <c r="K319" s="40" t="e">
        <f aca="false">Ren(G319,ABS(E319),D/39.37)</f>
        <v>#NAME?</v>
      </c>
      <c r="L319" s="11" t="e">
        <f aca="false">IF(B319&gt;0,0.92*IF(J319&lt;0.5,Cdr(Q,K319),Cdm(Q,J319,G319,I319,D/39.37)),IF(J319&lt;0.5,Cdr(Q,K319),Cdm(Q,J319,G319,I319,D/39.37)))</f>
        <v>#NAME?</v>
      </c>
    </row>
    <row r="320" customFormat="false" ht="14.65" hidden="false" customHeight="false" outlineLevel="0" collapsed="false">
      <c r="A320" s="39" t="n">
        <f aca="false">A319+0.1</f>
        <v>27.7000000000001</v>
      </c>
      <c r="B320" s="10" t="n">
        <f aca="false">IF(A320&lt;tb,IF(Burn_Type=0,It/tb,IF(Burn_Type=1,((1/(2*tb))*A320*It/tb+0.75*It/tb),(1.5*It/tb-(1/tb)*A320*It/tb))),0)</f>
        <v>0</v>
      </c>
      <c r="C320" s="17" t="n">
        <f aca="false">IF(A320&lt;tb,M0+Mm-Mp*A320/tb,M0+Mm-Mp)</f>
        <v>0.876796516440773</v>
      </c>
      <c r="D320" s="10" t="e">
        <f aca="false">0.1*(B319-SIGN(E319)*0.5*G319*IF(B319&gt;0,0.92*L319,L319)*Sref*E319^2-C320*9.8)/C320</f>
        <v>#NAME?</v>
      </c>
      <c r="E320" s="10" t="e">
        <f aca="false">D320+E319</f>
        <v>#NAME?</v>
      </c>
      <c r="F320" s="10" t="e">
        <f aca="false">F319+0.1*(E319+D320/2)</f>
        <v>#NAME?</v>
      </c>
      <c r="G320" s="10" t="e">
        <f aca="false">RHO(F320,H320)</f>
        <v>#NAME?</v>
      </c>
      <c r="H320" s="10" t="e">
        <f aca="false">TMP(F320)+(Launch_Temperature-TMP(A0))</f>
        <v>#NAME?</v>
      </c>
      <c r="I320" s="10" t="e">
        <f aca="false">Ma(H320)</f>
        <v>#NAME?</v>
      </c>
      <c r="J320" s="10" t="e">
        <f aca="false">ABS(E320/I320)</f>
        <v>#NAME?</v>
      </c>
      <c r="K320" s="40" t="e">
        <f aca="false">Ren(G320,ABS(E320),D/39.37)</f>
        <v>#NAME?</v>
      </c>
      <c r="L320" s="11" t="e">
        <f aca="false">IF(B320&gt;0,0.92*IF(J320&lt;0.5,Cdr(Q,K320),Cdm(Q,J320,G320,I320,D/39.37)),IF(J320&lt;0.5,Cdr(Q,K320),Cdm(Q,J320,G320,I320,D/39.37)))</f>
        <v>#NAME?</v>
      </c>
    </row>
    <row r="321" customFormat="false" ht="14.65" hidden="false" customHeight="false" outlineLevel="0" collapsed="false">
      <c r="A321" s="39" t="n">
        <f aca="false">A320+0.1</f>
        <v>27.8000000000001</v>
      </c>
      <c r="B321" s="10" t="n">
        <f aca="false">IF(A321&lt;tb,IF(Burn_Type=0,It/tb,IF(Burn_Type=1,((1/(2*tb))*A321*It/tb+0.75*It/tb),(1.5*It/tb-(1/tb)*A321*It/tb))),0)</f>
        <v>0</v>
      </c>
      <c r="C321" s="17" t="n">
        <f aca="false">IF(A321&lt;tb,M0+Mm-Mp*A321/tb,M0+Mm-Mp)</f>
        <v>0.876796516440773</v>
      </c>
      <c r="D321" s="10" t="e">
        <f aca="false">0.1*(B320-SIGN(E320)*0.5*G320*IF(B320&gt;0,0.92*L320,L320)*Sref*E320^2-C321*9.8)/C321</f>
        <v>#NAME?</v>
      </c>
      <c r="E321" s="10" t="e">
        <f aca="false">D321+E320</f>
        <v>#NAME?</v>
      </c>
      <c r="F321" s="10" t="e">
        <f aca="false">F320+0.1*(E320+D321/2)</f>
        <v>#NAME?</v>
      </c>
      <c r="G321" s="10" t="e">
        <f aca="false">RHO(F321,H321)</f>
        <v>#NAME?</v>
      </c>
      <c r="H321" s="10" t="e">
        <f aca="false">TMP(F321)+(Launch_Temperature-TMP(A0))</f>
        <v>#NAME?</v>
      </c>
      <c r="I321" s="10" t="e">
        <f aca="false">Ma(H321)</f>
        <v>#NAME?</v>
      </c>
      <c r="J321" s="10" t="e">
        <f aca="false">ABS(E321/I321)</f>
        <v>#NAME?</v>
      </c>
      <c r="K321" s="40" t="e">
        <f aca="false">Ren(G321,ABS(E321),D/39.37)</f>
        <v>#NAME?</v>
      </c>
      <c r="L321" s="11" t="e">
        <f aca="false">IF(B321&gt;0,0.92*IF(J321&lt;0.5,Cdr(Q,K321),Cdm(Q,J321,G321,I321,D/39.37)),IF(J321&lt;0.5,Cdr(Q,K321),Cdm(Q,J321,G321,I321,D/39.37)))</f>
        <v>#NAME?</v>
      </c>
    </row>
    <row r="322" customFormat="false" ht="14.65" hidden="false" customHeight="false" outlineLevel="0" collapsed="false">
      <c r="A322" s="39" t="n">
        <f aca="false">A321+0.1</f>
        <v>27.9000000000001</v>
      </c>
      <c r="B322" s="10" t="n">
        <f aca="false">IF(A322&lt;tb,IF(Burn_Type=0,It/tb,IF(Burn_Type=1,((1/(2*tb))*A322*It/tb+0.75*It/tb),(1.5*It/tb-(1/tb)*A322*It/tb))),0)</f>
        <v>0</v>
      </c>
      <c r="C322" s="17" t="n">
        <f aca="false">IF(A322&lt;tb,M0+Mm-Mp*A322/tb,M0+Mm-Mp)</f>
        <v>0.876796516440773</v>
      </c>
      <c r="D322" s="10" t="e">
        <f aca="false">0.1*(B321-SIGN(E321)*0.5*G321*IF(B321&gt;0,0.92*L321,L321)*Sref*E321^2-C322*9.8)/C322</f>
        <v>#NAME?</v>
      </c>
      <c r="E322" s="10" t="e">
        <f aca="false">D322+E321</f>
        <v>#NAME?</v>
      </c>
      <c r="F322" s="10" t="e">
        <f aca="false">F321+0.1*(E321+D322/2)</f>
        <v>#NAME?</v>
      </c>
      <c r="G322" s="10" t="e">
        <f aca="false">RHO(F322,H322)</f>
        <v>#NAME?</v>
      </c>
      <c r="H322" s="10" t="e">
        <f aca="false">TMP(F322)+(Launch_Temperature-TMP(A0))</f>
        <v>#NAME?</v>
      </c>
      <c r="I322" s="10" t="e">
        <f aca="false">Ma(H322)</f>
        <v>#NAME?</v>
      </c>
      <c r="J322" s="10" t="e">
        <f aca="false">ABS(E322/I322)</f>
        <v>#NAME?</v>
      </c>
      <c r="K322" s="40" t="e">
        <f aca="false">Ren(G322,ABS(E322),D/39.37)</f>
        <v>#NAME?</v>
      </c>
      <c r="L322" s="11" t="e">
        <f aca="false">IF(B322&gt;0,0.92*IF(J322&lt;0.5,Cdr(Q,K322),Cdm(Q,J322,G322,I322,D/39.37)),IF(J322&lt;0.5,Cdr(Q,K322),Cdm(Q,J322,G322,I322,D/39.37)))</f>
        <v>#NAME?</v>
      </c>
    </row>
    <row r="323" customFormat="false" ht="14.65" hidden="false" customHeight="false" outlineLevel="0" collapsed="false">
      <c r="A323" s="39" t="n">
        <f aca="false">A322+0.1</f>
        <v>28.0000000000001</v>
      </c>
      <c r="B323" s="10" t="n">
        <f aca="false">IF(A323&lt;tb,IF(Burn_Type=0,It/tb,IF(Burn_Type=1,((1/(2*tb))*A323*It/tb+0.75*It/tb),(1.5*It/tb-(1/tb)*A323*It/tb))),0)</f>
        <v>0</v>
      </c>
      <c r="C323" s="17" t="n">
        <f aca="false">IF(A323&lt;tb,M0+Mm-Mp*A323/tb,M0+Mm-Mp)</f>
        <v>0.876796516440773</v>
      </c>
      <c r="D323" s="10" t="e">
        <f aca="false">0.1*(B322-SIGN(E322)*0.5*G322*IF(B322&gt;0,0.92*L322,L322)*Sref*E322^2-C323*9.8)/C323</f>
        <v>#NAME?</v>
      </c>
      <c r="E323" s="10" t="e">
        <f aca="false">D323+E322</f>
        <v>#NAME?</v>
      </c>
      <c r="F323" s="10" t="e">
        <f aca="false">F322+0.1*(E322+D323/2)</f>
        <v>#NAME?</v>
      </c>
      <c r="G323" s="10" t="e">
        <f aca="false">RHO(F323,H323)</f>
        <v>#NAME?</v>
      </c>
      <c r="H323" s="10" t="e">
        <f aca="false">TMP(F323)+(Launch_Temperature-TMP(A0))</f>
        <v>#NAME?</v>
      </c>
      <c r="I323" s="10" t="e">
        <f aca="false">Ma(H323)</f>
        <v>#NAME?</v>
      </c>
      <c r="J323" s="10" t="e">
        <f aca="false">ABS(E323/I323)</f>
        <v>#NAME?</v>
      </c>
      <c r="K323" s="40" t="e">
        <f aca="false">Ren(G323,ABS(E323),D/39.37)</f>
        <v>#NAME?</v>
      </c>
      <c r="L323" s="11" t="e">
        <f aca="false">IF(B323&gt;0,0.92*IF(J323&lt;0.5,Cdr(Q,K323),Cdm(Q,J323,G323,I323,D/39.37)),IF(J323&lt;0.5,Cdr(Q,K323),Cdm(Q,J323,G323,I323,D/39.37)))</f>
        <v>#NAME?</v>
      </c>
    </row>
    <row r="324" customFormat="false" ht="14.65" hidden="false" customHeight="false" outlineLevel="0" collapsed="false">
      <c r="A324" s="39" t="n">
        <f aca="false">A323+0.1</f>
        <v>28.1000000000001</v>
      </c>
      <c r="B324" s="10" t="n">
        <f aca="false">IF(A324&lt;tb,IF(Burn_Type=0,It/tb,IF(Burn_Type=1,((1/(2*tb))*A324*It/tb+0.75*It/tb),(1.5*It/tb-(1/tb)*A324*It/tb))),0)</f>
        <v>0</v>
      </c>
      <c r="C324" s="17" t="n">
        <f aca="false">IF(A324&lt;tb,M0+Mm-Mp*A324/tb,M0+Mm-Mp)</f>
        <v>0.876796516440773</v>
      </c>
      <c r="D324" s="10" t="e">
        <f aca="false">0.1*(B323-SIGN(E323)*0.5*G323*IF(B323&gt;0,0.92*L323,L323)*Sref*E323^2-C324*9.8)/C324</f>
        <v>#NAME?</v>
      </c>
      <c r="E324" s="10" t="e">
        <f aca="false">D324+E323</f>
        <v>#NAME?</v>
      </c>
      <c r="F324" s="10" t="e">
        <f aca="false">F323+0.1*(E323+D324/2)</f>
        <v>#NAME?</v>
      </c>
      <c r="G324" s="10" t="e">
        <f aca="false">RHO(F324,H324)</f>
        <v>#NAME?</v>
      </c>
      <c r="H324" s="10" t="e">
        <f aca="false">TMP(F324)+(Launch_Temperature-TMP(A0))</f>
        <v>#NAME?</v>
      </c>
      <c r="I324" s="10" t="e">
        <f aca="false">Ma(H324)</f>
        <v>#NAME?</v>
      </c>
      <c r="J324" s="10" t="e">
        <f aca="false">ABS(E324/I324)</f>
        <v>#NAME?</v>
      </c>
      <c r="K324" s="40" t="e">
        <f aca="false">Ren(G324,ABS(E324),D/39.37)</f>
        <v>#NAME?</v>
      </c>
      <c r="L324" s="11" t="e">
        <f aca="false">IF(B324&gt;0,0.92*IF(J324&lt;0.5,Cdr(Q,K324),Cdm(Q,J324,G324,I324,D/39.37)),IF(J324&lt;0.5,Cdr(Q,K324),Cdm(Q,J324,G324,I324,D/39.37)))</f>
        <v>#NAME?</v>
      </c>
    </row>
    <row r="325" customFormat="false" ht="14.65" hidden="false" customHeight="false" outlineLevel="0" collapsed="false">
      <c r="A325" s="39" t="n">
        <f aca="false">A324+0.1</f>
        <v>28.2000000000001</v>
      </c>
      <c r="B325" s="10" t="n">
        <f aca="false">IF(A325&lt;tb,IF(Burn_Type=0,It/tb,IF(Burn_Type=1,((1/(2*tb))*A325*It/tb+0.75*It/tb),(1.5*It/tb-(1/tb)*A325*It/tb))),0)</f>
        <v>0</v>
      </c>
      <c r="C325" s="17" t="n">
        <f aca="false">IF(A325&lt;tb,M0+Mm-Mp*A325/tb,M0+Mm-Mp)</f>
        <v>0.876796516440773</v>
      </c>
      <c r="D325" s="10" t="e">
        <f aca="false">0.1*(B324-SIGN(E324)*0.5*G324*IF(B324&gt;0,0.92*L324,L324)*Sref*E324^2-C325*9.8)/C325</f>
        <v>#NAME?</v>
      </c>
      <c r="E325" s="10" t="e">
        <f aca="false">D325+E324</f>
        <v>#NAME?</v>
      </c>
      <c r="F325" s="10" t="e">
        <f aca="false">F324+0.1*(E324+D325/2)</f>
        <v>#NAME?</v>
      </c>
      <c r="G325" s="10" t="e">
        <f aca="false">RHO(F325,H325)</f>
        <v>#NAME?</v>
      </c>
      <c r="H325" s="10" t="e">
        <f aca="false">TMP(F325)+(Launch_Temperature-TMP(A0))</f>
        <v>#NAME?</v>
      </c>
      <c r="I325" s="10" t="e">
        <f aca="false">Ma(H325)</f>
        <v>#NAME?</v>
      </c>
      <c r="J325" s="10" t="e">
        <f aca="false">ABS(E325/I325)</f>
        <v>#NAME?</v>
      </c>
      <c r="K325" s="40" t="e">
        <f aca="false">Ren(G325,ABS(E325),D/39.37)</f>
        <v>#NAME?</v>
      </c>
      <c r="L325" s="11" t="e">
        <f aca="false">IF(B325&gt;0,0.92*IF(J325&lt;0.5,Cdr(Q,K325),Cdm(Q,J325,G325,I325,D/39.37)),IF(J325&lt;0.5,Cdr(Q,K325),Cdm(Q,J325,G325,I325,D/39.37)))</f>
        <v>#NAME?</v>
      </c>
    </row>
    <row r="326" customFormat="false" ht="14.65" hidden="false" customHeight="false" outlineLevel="0" collapsed="false">
      <c r="A326" s="39" t="n">
        <f aca="false">A325+0.1</f>
        <v>28.3000000000001</v>
      </c>
      <c r="B326" s="10" t="n">
        <f aca="false">IF(A326&lt;tb,IF(Burn_Type=0,It/tb,IF(Burn_Type=1,((1/(2*tb))*A326*It/tb+0.75*It/tb),(1.5*It/tb-(1/tb)*A326*It/tb))),0)</f>
        <v>0</v>
      </c>
      <c r="C326" s="17" t="n">
        <f aca="false">IF(A326&lt;tb,M0+Mm-Mp*A326/tb,M0+Mm-Mp)</f>
        <v>0.876796516440773</v>
      </c>
      <c r="D326" s="10" t="e">
        <f aca="false">0.1*(B325-SIGN(E325)*0.5*G325*IF(B325&gt;0,0.92*L325,L325)*Sref*E325^2-C326*9.8)/C326</f>
        <v>#NAME?</v>
      </c>
      <c r="E326" s="10" t="e">
        <f aca="false">D326+E325</f>
        <v>#NAME?</v>
      </c>
      <c r="F326" s="10" t="e">
        <f aca="false">F325+0.1*(E325+D326/2)</f>
        <v>#NAME?</v>
      </c>
      <c r="G326" s="10" t="e">
        <f aca="false">RHO(F326,H326)</f>
        <v>#NAME?</v>
      </c>
      <c r="H326" s="10" t="e">
        <f aca="false">TMP(F326)+(Launch_Temperature-TMP(A0))</f>
        <v>#NAME?</v>
      </c>
      <c r="I326" s="10" t="e">
        <f aca="false">Ma(H326)</f>
        <v>#NAME?</v>
      </c>
      <c r="J326" s="10" t="e">
        <f aca="false">ABS(E326/I326)</f>
        <v>#NAME?</v>
      </c>
      <c r="K326" s="40" t="e">
        <f aca="false">Ren(G326,ABS(E326),D/39.37)</f>
        <v>#NAME?</v>
      </c>
      <c r="L326" s="11" t="e">
        <f aca="false">IF(B326&gt;0,0.92*IF(J326&lt;0.5,Cdr(Q,K326),Cdm(Q,J326,G326,I326,D/39.37)),IF(J326&lt;0.5,Cdr(Q,K326),Cdm(Q,J326,G326,I326,D/39.37)))</f>
        <v>#NAME?</v>
      </c>
    </row>
    <row r="327" customFormat="false" ht="14.65" hidden="false" customHeight="false" outlineLevel="0" collapsed="false">
      <c r="A327" s="39" t="n">
        <f aca="false">A326+0.1</f>
        <v>28.4000000000001</v>
      </c>
      <c r="B327" s="10" t="n">
        <f aca="false">IF(A327&lt;tb,IF(Burn_Type=0,It/tb,IF(Burn_Type=1,((1/(2*tb))*A327*It/tb+0.75*It/tb),(1.5*It/tb-(1/tb)*A327*It/tb))),0)</f>
        <v>0</v>
      </c>
      <c r="C327" s="17" t="n">
        <f aca="false">IF(A327&lt;tb,M0+Mm-Mp*A327/tb,M0+Mm-Mp)</f>
        <v>0.876796516440773</v>
      </c>
      <c r="D327" s="10" t="e">
        <f aca="false">0.1*(B326-SIGN(E326)*0.5*G326*IF(B326&gt;0,0.92*L326,L326)*Sref*E326^2-C327*9.8)/C327</f>
        <v>#NAME?</v>
      </c>
      <c r="E327" s="10" t="e">
        <f aca="false">D327+E326</f>
        <v>#NAME?</v>
      </c>
      <c r="F327" s="10" t="e">
        <f aca="false">F326+0.1*(E326+D327/2)</f>
        <v>#NAME?</v>
      </c>
      <c r="G327" s="10" t="e">
        <f aca="false">RHO(F327,H327)</f>
        <v>#NAME?</v>
      </c>
      <c r="H327" s="10" t="e">
        <f aca="false">TMP(F327)+(Launch_Temperature-TMP(A0))</f>
        <v>#NAME?</v>
      </c>
      <c r="I327" s="10" t="e">
        <f aca="false">Ma(H327)</f>
        <v>#NAME?</v>
      </c>
      <c r="J327" s="10" t="e">
        <f aca="false">ABS(E327/I327)</f>
        <v>#NAME?</v>
      </c>
      <c r="K327" s="40" t="e">
        <f aca="false">Ren(G327,ABS(E327),D/39.37)</f>
        <v>#NAME?</v>
      </c>
      <c r="L327" s="11" t="e">
        <f aca="false">IF(B327&gt;0,0.92*IF(J327&lt;0.5,Cdr(Q,K327),Cdm(Q,J327,G327,I327,D/39.37)),IF(J327&lt;0.5,Cdr(Q,K327),Cdm(Q,J327,G327,I327,D/39.37)))</f>
        <v>#NAME?</v>
      </c>
    </row>
    <row r="328" customFormat="false" ht="14.65" hidden="false" customHeight="false" outlineLevel="0" collapsed="false">
      <c r="A328" s="39" t="n">
        <f aca="false">A327+0.1</f>
        <v>28.5000000000001</v>
      </c>
      <c r="B328" s="10" t="n">
        <f aca="false">IF(A328&lt;tb,IF(Burn_Type=0,It/tb,IF(Burn_Type=1,((1/(2*tb))*A328*It/tb+0.75*It/tb),(1.5*It/tb-(1/tb)*A328*It/tb))),0)</f>
        <v>0</v>
      </c>
      <c r="C328" s="17" t="n">
        <f aca="false">IF(A328&lt;tb,M0+Mm-Mp*A328/tb,M0+Mm-Mp)</f>
        <v>0.876796516440773</v>
      </c>
      <c r="D328" s="10" t="e">
        <f aca="false">0.1*(B327-SIGN(E327)*0.5*G327*IF(B327&gt;0,0.92*L327,L327)*Sref*E327^2-C328*9.8)/C328</f>
        <v>#NAME?</v>
      </c>
      <c r="E328" s="10" t="e">
        <f aca="false">D328+E327</f>
        <v>#NAME?</v>
      </c>
      <c r="F328" s="10" t="e">
        <f aca="false">F327+0.1*(E327+D328/2)</f>
        <v>#NAME?</v>
      </c>
      <c r="G328" s="10" t="e">
        <f aca="false">RHO(F328,H328)</f>
        <v>#NAME?</v>
      </c>
      <c r="H328" s="10" t="e">
        <f aca="false">TMP(F328)+(Launch_Temperature-TMP(A0))</f>
        <v>#NAME?</v>
      </c>
      <c r="I328" s="10" t="e">
        <f aca="false">Ma(H328)</f>
        <v>#NAME?</v>
      </c>
      <c r="J328" s="10" t="e">
        <f aca="false">ABS(E328/I328)</f>
        <v>#NAME?</v>
      </c>
      <c r="K328" s="40" t="e">
        <f aca="false">Ren(G328,ABS(E328),D/39.37)</f>
        <v>#NAME?</v>
      </c>
      <c r="L328" s="11" t="e">
        <f aca="false">IF(B328&gt;0,0.92*IF(J328&lt;0.5,Cdr(Q,K328),Cdm(Q,J328,G328,I328,D/39.37)),IF(J328&lt;0.5,Cdr(Q,K328),Cdm(Q,J328,G328,I328,D/39.37)))</f>
        <v>#NAME?</v>
      </c>
    </row>
    <row r="329" customFormat="false" ht="14.65" hidden="false" customHeight="false" outlineLevel="0" collapsed="false">
      <c r="A329" s="39" t="n">
        <f aca="false">A328+0.1</f>
        <v>28.6000000000001</v>
      </c>
      <c r="B329" s="10" t="n">
        <f aca="false">IF(A329&lt;tb,IF(Burn_Type=0,It/tb,IF(Burn_Type=1,((1/(2*tb))*A329*It/tb+0.75*It/tb),(1.5*It/tb-(1/tb)*A329*It/tb))),0)</f>
        <v>0</v>
      </c>
      <c r="C329" s="17" t="n">
        <f aca="false">IF(A329&lt;tb,M0+Mm-Mp*A329/tb,M0+Mm-Mp)</f>
        <v>0.876796516440773</v>
      </c>
      <c r="D329" s="10" t="e">
        <f aca="false">0.1*(B328-SIGN(E328)*0.5*G328*IF(B328&gt;0,0.92*L328,L328)*Sref*E328^2-C329*9.8)/C329</f>
        <v>#NAME?</v>
      </c>
      <c r="E329" s="10" t="e">
        <f aca="false">D329+E328</f>
        <v>#NAME?</v>
      </c>
      <c r="F329" s="10" t="e">
        <f aca="false">F328+0.1*(E328+D329/2)</f>
        <v>#NAME?</v>
      </c>
      <c r="G329" s="10" t="e">
        <f aca="false">RHO(F329,H329)</f>
        <v>#NAME?</v>
      </c>
      <c r="H329" s="10" t="e">
        <f aca="false">TMP(F329)+(Launch_Temperature-TMP(A0))</f>
        <v>#NAME?</v>
      </c>
      <c r="I329" s="10" t="e">
        <f aca="false">Ma(H329)</f>
        <v>#NAME?</v>
      </c>
      <c r="J329" s="10" t="e">
        <f aca="false">ABS(E329/I329)</f>
        <v>#NAME?</v>
      </c>
      <c r="K329" s="40" t="e">
        <f aca="false">Ren(G329,ABS(E329),D/39.37)</f>
        <v>#NAME?</v>
      </c>
      <c r="L329" s="11" t="e">
        <f aca="false">IF(B329&gt;0,0.92*IF(J329&lt;0.5,Cdr(Q,K329),Cdm(Q,J329,G329,I329,D/39.37)),IF(J329&lt;0.5,Cdr(Q,K329),Cdm(Q,J329,G329,I329,D/39.37)))</f>
        <v>#NAME?</v>
      </c>
    </row>
    <row r="330" customFormat="false" ht="14.65" hidden="false" customHeight="false" outlineLevel="0" collapsed="false">
      <c r="A330" s="39" t="n">
        <f aca="false">A329+0.1</f>
        <v>28.7000000000001</v>
      </c>
      <c r="B330" s="10" t="n">
        <f aca="false">IF(A330&lt;tb,IF(Burn_Type=0,It/tb,IF(Burn_Type=1,((1/(2*tb))*A330*It/tb+0.75*It/tb),(1.5*It/tb-(1/tb)*A330*It/tb))),0)</f>
        <v>0</v>
      </c>
      <c r="C330" s="17" t="n">
        <f aca="false">IF(A330&lt;tb,M0+Mm-Mp*A330/tb,M0+Mm-Mp)</f>
        <v>0.876796516440773</v>
      </c>
      <c r="D330" s="10" t="e">
        <f aca="false">0.1*(B329-SIGN(E329)*0.5*G329*IF(B329&gt;0,0.92*L329,L329)*Sref*E329^2-C330*9.8)/C330</f>
        <v>#NAME?</v>
      </c>
      <c r="E330" s="10" t="e">
        <f aca="false">D330+E329</f>
        <v>#NAME?</v>
      </c>
      <c r="F330" s="10" t="e">
        <f aca="false">F329+0.1*(E329+D330/2)</f>
        <v>#NAME?</v>
      </c>
      <c r="G330" s="10" t="e">
        <f aca="false">RHO(F330,H330)</f>
        <v>#NAME?</v>
      </c>
      <c r="H330" s="10" t="e">
        <f aca="false">TMP(F330)+(Launch_Temperature-TMP(A0))</f>
        <v>#NAME?</v>
      </c>
      <c r="I330" s="10" t="e">
        <f aca="false">Ma(H330)</f>
        <v>#NAME?</v>
      </c>
      <c r="J330" s="10" t="e">
        <f aca="false">ABS(E330/I330)</f>
        <v>#NAME?</v>
      </c>
      <c r="K330" s="40" t="e">
        <f aca="false">Ren(G330,ABS(E330),D/39.37)</f>
        <v>#NAME?</v>
      </c>
      <c r="L330" s="11" t="e">
        <f aca="false">IF(B330&gt;0,0.92*IF(J330&lt;0.5,Cdr(Q,K330),Cdm(Q,J330,G330,I330,D/39.37)),IF(J330&lt;0.5,Cdr(Q,K330),Cdm(Q,J330,G330,I330,D/39.37)))</f>
        <v>#NAME?</v>
      </c>
    </row>
    <row r="331" customFormat="false" ht="14.65" hidden="false" customHeight="false" outlineLevel="0" collapsed="false">
      <c r="A331" s="39" t="n">
        <f aca="false">A330+0.1</f>
        <v>28.8000000000001</v>
      </c>
      <c r="B331" s="10" t="n">
        <f aca="false">IF(A331&lt;tb,IF(Burn_Type=0,It/tb,IF(Burn_Type=1,((1/(2*tb))*A331*It/tb+0.75*It/tb),(1.5*It/tb-(1/tb)*A331*It/tb))),0)</f>
        <v>0</v>
      </c>
      <c r="C331" s="17" t="n">
        <f aca="false">IF(A331&lt;tb,M0+Mm-Mp*A331/tb,M0+Mm-Mp)</f>
        <v>0.876796516440773</v>
      </c>
      <c r="D331" s="10" t="e">
        <f aca="false">0.1*(B330-SIGN(E330)*0.5*G330*IF(B330&gt;0,0.92*L330,L330)*Sref*E330^2-C331*9.8)/C331</f>
        <v>#NAME?</v>
      </c>
      <c r="E331" s="10" t="e">
        <f aca="false">D331+E330</f>
        <v>#NAME?</v>
      </c>
      <c r="F331" s="10" t="e">
        <f aca="false">F330+0.1*(E330+D331/2)</f>
        <v>#NAME?</v>
      </c>
      <c r="G331" s="10" t="e">
        <f aca="false">RHO(F331,H331)</f>
        <v>#NAME?</v>
      </c>
      <c r="H331" s="10" t="e">
        <f aca="false">TMP(F331)+(Launch_Temperature-TMP(A0))</f>
        <v>#NAME?</v>
      </c>
      <c r="I331" s="10" t="e">
        <f aca="false">Ma(H331)</f>
        <v>#NAME?</v>
      </c>
      <c r="J331" s="10" t="e">
        <f aca="false">ABS(E331/I331)</f>
        <v>#NAME?</v>
      </c>
      <c r="K331" s="40" t="e">
        <f aca="false">Ren(G331,ABS(E331),D/39.37)</f>
        <v>#NAME?</v>
      </c>
      <c r="L331" s="11" t="e">
        <f aca="false">IF(B331&gt;0,0.92*IF(J331&lt;0.5,Cdr(Q,K331),Cdm(Q,J331,G331,I331,D/39.37)),IF(J331&lt;0.5,Cdr(Q,K331),Cdm(Q,J331,G331,I331,D/39.37)))</f>
        <v>#NAME?</v>
      </c>
    </row>
    <row r="332" customFormat="false" ht="14.65" hidden="false" customHeight="false" outlineLevel="0" collapsed="false">
      <c r="A332" s="39" t="n">
        <f aca="false">A331+0.1</f>
        <v>28.9000000000001</v>
      </c>
      <c r="B332" s="10" t="n">
        <f aca="false">IF(A332&lt;tb,IF(Burn_Type=0,It/tb,IF(Burn_Type=1,((1/(2*tb))*A332*It/tb+0.75*It/tb),(1.5*It/tb-(1/tb)*A332*It/tb))),0)</f>
        <v>0</v>
      </c>
      <c r="C332" s="17" t="n">
        <f aca="false">IF(A332&lt;tb,M0+Mm-Mp*A332/tb,M0+Mm-Mp)</f>
        <v>0.876796516440773</v>
      </c>
      <c r="D332" s="10" t="e">
        <f aca="false">0.1*(B331-SIGN(E331)*0.5*G331*IF(B331&gt;0,0.92*L331,L331)*Sref*E331^2-C332*9.8)/C332</f>
        <v>#NAME?</v>
      </c>
      <c r="E332" s="10" t="e">
        <f aca="false">D332+E331</f>
        <v>#NAME?</v>
      </c>
      <c r="F332" s="10" t="e">
        <f aca="false">F331+0.1*(E331+D332/2)</f>
        <v>#NAME?</v>
      </c>
      <c r="G332" s="10" t="e">
        <f aca="false">RHO(F332,H332)</f>
        <v>#NAME?</v>
      </c>
      <c r="H332" s="10" t="e">
        <f aca="false">TMP(F332)+(Launch_Temperature-TMP(A0))</f>
        <v>#NAME?</v>
      </c>
      <c r="I332" s="10" t="e">
        <f aca="false">Ma(H332)</f>
        <v>#NAME?</v>
      </c>
      <c r="J332" s="10" t="e">
        <f aca="false">ABS(E332/I332)</f>
        <v>#NAME?</v>
      </c>
      <c r="K332" s="40" t="e">
        <f aca="false">Ren(G332,ABS(E332),D/39.37)</f>
        <v>#NAME?</v>
      </c>
      <c r="L332" s="11" t="e">
        <f aca="false">IF(B332&gt;0,0.92*IF(J332&lt;0.5,Cdr(Q,K332),Cdm(Q,J332,G332,I332,D/39.37)),IF(J332&lt;0.5,Cdr(Q,K332),Cdm(Q,J332,G332,I332,D/39.37)))</f>
        <v>#NAME?</v>
      </c>
    </row>
    <row r="333" customFormat="false" ht="14.65" hidden="false" customHeight="false" outlineLevel="0" collapsed="false">
      <c r="A333" s="39" t="n">
        <f aca="false">A332+0.1</f>
        <v>29.0000000000001</v>
      </c>
      <c r="B333" s="10" t="n">
        <f aca="false">IF(A333&lt;tb,IF(Burn_Type=0,It/tb,IF(Burn_Type=1,((1/(2*tb))*A333*It/tb+0.75*It/tb),(1.5*It/tb-(1/tb)*A333*It/tb))),0)</f>
        <v>0</v>
      </c>
      <c r="C333" s="17" t="n">
        <f aca="false">IF(A333&lt;tb,M0+Mm-Mp*A333/tb,M0+Mm-Mp)</f>
        <v>0.876796516440773</v>
      </c>
      <c r="D333" s="10" t="e">
        <f aca="false">0.1*(B332-SIGN(E332)*0.5*G332*IF(B332&gt;0,0.92*L332,L332)*Sref*E332^2-C333*9.8)/C333</f>
        <v>#NAME?</v>
      </c>
      <c r="E333" s="10" t="e">
        <f aca="false">D333+E332</f>
        <v>#NAME?</v>
      </c>
      <c r="F333" s="10" t="e">
        <f aca="false">F332+0.1*(E332+D333/2)</f>
        <v>#NAME?</v>
      </c>
      <c r="G333" s="10" t="e">
        <f aca="false">RHO(F333,H333)</f>
        <v>#NAME?</v>
      </c>
      <c r="H333" s="10" t="e">
        <f aca="false">TMP(F333)+(Launch_Temperature-TMP(A0))</f>
        <v>#NAME?</v>
      </c>
      <c r="I333" s="10" t="e">
        <f aca="false">Ma(H333)</f>
        <v>#NAME?</v>
      </c>
      <c r="J333" s="10" t="e">
        <f aca="false">ABS(E333/I333)</f>
        <v>#NAME?</v>
      </c>
      <c r="K333" s="40" t="e">
        <f aca="false">Ren(G333,ABS(E333),D/39.37)</f>
        <v>#NAME?</v>
      </c>
      <c r="L333" s="11" t="e">
        <f aca="false">IF(B333&gt;0,0.92*IF(J333&lt;0.5,Cdr(Q,K333),Cdm(Q,J333,G333,I333,D/39.37)),IF(J333&lt;0.5,Cdr(Q,K333),Cdm(Q,J333,G333,I333,D/39.37)))</f>
        <v>#NAME?</v>
      </c>
    </row>
    <row r="334" customFormat="false" ht="14.65" hidden="false" customHeight="false" outlineLevel="0" collapsed="false">
      <c r="A334" s="39" t="n">
        <f aca="false">A333+0.1</f>
        <v>29.1000000000001</v>
      </c>
      <c r="B334" s="10" t="n">
        <f aca="false">IF(A334&lt;tb,IF(Burn_Type=0,It/tb,IF(Burn_Type=1,((1/(2*tb))*A334*It/tb+0.75*It/tb),(1.5*It/tb-(1/tb)*A334*It/tb))),0)</f>
        <v>0</v>
      </c>
      <c r="C334" s="17" t="n">
        <f aca="false">IF(A334&lt;tb,M0+Mm-Mp*A334/tb,M0+Mm-Mp)</f>
        <v>0.876796516440773</v>
      </c>
      <c r="D334" s="10" t="e">
        <f aca="false">0.1*(B333-SIGN(E333)*0.5*G333*IF(B333&gt;0,0.92*L333,L333)*Sref*E333^2-C334*9.8)/C334</f>
        <v>#NAME?</v>
      </c>
      <c r="E334" s="10" t="e">
        <f aca="false">D334+E333</f>
        <v>#NAME?</v>
      </c>
      <c r="F334" s="10" t="e">
        <f aca="false">F333+0.1*(E333+D334/2)</f>
        <v>#NAME?</v>
      </c>
      <c r="G334" s="10" t="e">
        <f aca="false">RHO(F334,H334)</f>
        <v>#NAME?</v>
      </c>
      <c r="H334" s="10" t="e">
        <f aca="false">TMP(F334)+(Launch_Temperature-TMP(A0))</f>
        <v>#NAME?</v>
      </c>
      <c r="I334" s="10" t="e">
        <f aca="false">Ma(H334)</f>
        <v>#NAME?</v>
      </c>
      <c r="J334" s="10" t="e">
        <f aca="false">ABS(E334/I334)</f>
        <v>#NAME?</v>
      </c>
      <c r="K334" s="40" t="e">
        <f aca="false">Ren(G334,ABS(E334),D/39.37)</f>
        <v>#NAME?</v>
      </c>
      <c r="L334" s="11" t="e">
        <f aca="false">IF(B334&gt;0,0.92*IF(J334&lt;0.5,Cdr(Q,K334),Cdm(Q,J334,G334,I334,D/39.37)),IF(J334&lt;0.5,Cdr(Q,K334),Cdm(Q,J334,G334,I334,D/39.37)))</f>
        <v>#NAME?</v>
      </c>
    </row>
    <row r="335" customFormat="false" ht="14.65" hidden="false" customHeight="false" outlineLevel="0" collapsed="false">
      <c r="A335" s="39" t="n">
        <f aca="false">A334+0.1</f>
        <v>29.2000000000001</v>
      </c>
      <c r="B335" s="10" t="n">
        <f aca="false">IF(A335&lt;tb,IF(Burn_Type=0,It/tb,IF(Burn_Type=1,((1/(2*tb))*A335*It/tb+0.75*It/tb),(1.5*It/tb-(1/tb)*A335*It/tb))),0)</f>
        <v>0</v>
      </c>
      <c r="C335" s="17" t="n">
        <f aca="false">IF(A335&lt;tb,M0+Mm-Mp*A335/tb,M0+Mm-Mp)</f>
        <v>0.876796516440773</v>
      </c>
      <c r="D335" s="10" t="e">
        <f aca="false">0.1*(B334-SIGN(E334)*0.5*G334*IF(B334&gt;0,0.92*L334,L334)*Sref*E334^2-C335*9.8)/C335</f>
        <v>#NAME?</v>
      </c>
      <c r="E335" s="10" t="e">
        <f aca="false">D335+E334</f>
        <v>#NAME?</v>
      </c>
      <c r="F335" s="10" t="e">
        <f aca="false">F334+0.1*(E334+D335/2)</f>
        <v>#NAME?</v>
      </c>
      <c r="G335" s="10" t="e">
        <f aca="false">RHO(F335,H335)</f>
        <v>#NAME?</v>
      </c>
      <c r="H335" s="10" t="e">
        <f aca="false">TMP(F335)+(Launch_Temperature-TMP(A0))</f>
        <v>#NAME?</v>
      </c>
      <c r="I335" s="10" t="e">
        <f aca="false">Ma(H335)</f>
        <v>#NAME?</v>
      </c>
      <c r="J335" s="10" t="e">
        <f aca="false">ABS(E335/I335)</f>
        <v>#NAME?</v>
      </c>
      <c r="K335" s="40" t="e">
        <f aca="false">Ren(G335,ABS(E335),D/39.37)</f>
        <v>#NAME?</v>
      </c>
      <c r="L335" s="11" t="e">
        <f aca="false">IF(B335&gt;0,0.92*IF(J335&lt;0.5,Cdr(Q,K335),Cdm(Q,J335,G335,I335,D/39.37)),IF(J335&lt;0.5,Cdr(Q,K335),Cdm(Q,J335,G335,I335,D/39.37)))</f>
        <v>#NAME?</v>
      </c>
    </row>
    <row r="336" customFormat="false" ht="14.65" hidden="false" customHeight="false" outlineLevel="0" collapsed="false">
      <c r="A336" s="39" t="n">
        <f aca="false">A335+0.1</f>
        <v>29.3000000000001</v>
      </c>
      <c r="B336" s="10" t="n">
        <f aca="false">IF(A336&lt;tb,IF(Burn_Type=0,It/tb,IF(Burn_Type=1,((1/(2*tb))*A336*It/tb+0.75*It/tb),(1.5*It/tb-(1/tb)*A336*It/tb))),0)</f>
        <v>0</v>
      </c>
      <c r="C336" s="17" t="n">
        <f aca="false">IF(A336&lt;tb,M0+Mm-Mp*A336/tb,M0+Mm-Mp)</f>
        <v>0.876796516440773</v>
      </c>
      <c r="D336" s="10" t="e">
        <f aca="false">0.1*(B335-SIGN(E335)*0.5*G335*IF(B335&gt;0,0.92*L335,L335)*Sref*E335^2-C336*9.8)/C336</f>
        <v>#NAME?</v>
      </c>
      <c r="E336" s="10" t="e">
        <f aca="false">D336+E335</f>
        <v>#NAME?</v>
      </c>
      <c r="F336" s="10" t="e">
        <f aca="false">F335+0.1*(E335+D336/2)</f>
        <v>#NAME?</v>
      </c>
      <c r="G336" s="10" t="e">
        <f aca="false">RHO(F336,H336)</f>
        <v>#NAME?</v>
      </c>
      <c r="H336" s="10" t="e">
        <f aca="false">TMP(F336)+(Launch_Temperature-TMP(A0))</f>
        <v>#NAME?</v>
      </c>
      <c r="I336" s="10" t="e">
        <f aca="false">Ma(H336)</f>
        <v>#NAME?</v>
      </c>
      <c r="J336" s="10" t="e">
        <f aca="false">ABS(E336/I336)</f>
        <v>#NAME?</v>
      </c>
      <c r="K336" s="40" t="e">
        <f aca="false">Ren(G336,ABS(E336),D/39.37)</f>
        <v>#NAME?</v>
      </c>
      <c r="L336" s="11" t="e">
        <f aca="false">IF(B336&gt;0,0.92*IF(J336&lt;0.5,Cdr(Q,K336),Cdm(Q,J336,G336,I336,D/39.37)),IF(J336&lt;0.5,Cdr(Q,K336),Cdm(Q,J336,G336,I336,D/39.37)))</f>
        <v>#NAME?</v>
      </c>
    </row>
    <row r="337" customFormat="false" ht="14.65" hidden="false" customHeight="false" outlineLevel="0" collapsed="false">
      <c r="A337" s="39" t="n">
        <f aca="false">A336+0.1</f>
        <v>29.4000000000001</v>
      </c>
      <c r="B337" s="10" t="n">
        <f aca="false">IF(A337&lt;tb,IF(Burn_Type=0,It/tb,IF(Burn_Type=1,((1/(2*tb))*A337*It/tb+0.75*It/tb),(1.5*It/tb-(1/tb)*A337*It/tb))),0)</f>
        <v>0</v>
      </c>
      <c r="C337" s="17" t="n">
        <f aca="false">IF(A337&lt;tb,M0+Mm-Mp*A337/tb,M0+Mm-Mp)</f>
        <v>0.876796516440773</v>
      </c>
      <c r="D337" s="10" t="e">
        <f aca="false">0.1*(B336-SIGN(E336)*0.5*G336*IF(B336&gt;0,0.92*L336,L336)*Sref*E336^2-C337*9.8)/C337</f>
        <v>#NAME?</v>
      </c>
      <c r="E337" s="10" t="e">
        <f aca="false">D337+E336</f>
        <v>#NAME?</v>
      </c>
      <c r="F337" s="10" t="e">
        <f aca="false">F336+0.1*(E336+D337/2)</f>
        <v>#NAME?</v>
      </c>
      <c r="G337" s="10" t="e">
        <f aca="false">RHO(F337,H337)</f>
        <v>#NAME?</v>
      </c>
      <c r="H337" s="10" t="e">
        <f aca="false">TMP(F337)+(Launch_Temperature-TMP(A0))</f>
        <v>#NAME?</v>
      </c>
      <c r="I337" s="10" t="e">
        <f aca="false">Ma(H337)</f>
        <v>#NAME?</v>
      </c>
      <c r="J337" s="10" t="e">
        <f aca="false">ABS(E337/I337)</f>
        <v>#NAME?</v>
      </c>
      <c r="K337" s="40" t="e">
        <f aca="false">Ren(G337,ABS(E337),D/39.37)</f>
        <v>#NAME?</v>
      </c>
      <c r="L337" s="11" t="e">
        <f aca="false">IF(B337&gt;0,0.92*IF(J337&lt;0.5,Cdr(Q,K337),Cdm(Q,J337,G337,I337,D/39.37)),IF(J337&lt;0.5,Cdr(Q,K337),Cdm(Q,J337,G337,I337,D/39.37)))</f>
        <v>#NAME?</v>
      </c>
    </row>
    <row r="338" customFormat="false" ht="14.65" hidden="false" customHeight="false" outlineLevel="0" collapsed="false">
      <c r="A338" s="39" t="n">
        <f aca="false">A337+0.1</f>
        <v>29.5000000000002</v>
      </c>
      <c r="B338" s="10" t="n">
        <f aca="false">IF(A338&lt;tb,IF(Burn_Type=0,It/tb,IF(Burn_Type=1,((1/(2*tb))*A338*It/tb+0.75*It/tb),(1.5*It/tb-(1/tb)*A338*It/tb))),0)</f>
        <v>0</v>
      </c>
      <c r="C338" s="17" t="n">
        <f aca="false">IF(A338&lt;tb,M0+Mm-Mp*A338/tb,M0+Mm-Mp)</f>
        <v>0.876796516440773</v>
      </c>
      <c r="D338" s="10" t="e">
        <f aca="false">0.1*(B337-SIGN(E337)*0.5*G337*IF(B337&gt;0,0.92*L337,L337)*Sref*E337^2-C338*9.8)/C338</f>
        <v>#NAME?</v>
      </c>
      <c r="E338" s="10" t="e">
        <f aca="false">D338+E337</f>
        <v>#NAME?</v>
      </c>
      <c r="F338" s="10" t="e">
        <f aca="false">F337+0.1*(E337+D338/2)</f>
        <v>#NAME?</v>
      </c>
      <c r="G338" s="10" t="e">
        <f aca="false">RHO(F338,H338)</f>
        <v>#NAME?</v>
      </c>
      <c r="H338" s="10" t="e">
        <f aca="false">TMP(F338)+(Launch_Temperature-TMP(A0))</f>
        <v>#NAME?</v>
      </c>
      <c r="I338" s="10" t="e">
        <f aca="false">Ma(H338)</f>
        <v>#NAME?</v>
      </c>
      <c r="J338" s="10" t="e">
        <f aca="false">ABS(E338/I338)</f>
        <v>#NAME?</v>
      </c>
      <c r="K338" s="40" t="e">
        <f aca="false">Ren(G338,ABS(E338),D/39.37)</f>
        <v>#NAME?</v>
      </c>
      <c r="L338" s="11" t="e">
        <f aca="false">IF(B338&gt;0,0.92*IF(J338&lt;0.5,Cdr(Q,K338),Cdm(Q,J338,G338,I338,D/39.37)),IF(J338&lt;0.5,Cdr(Q,K338),Cdm(Q,J338,G338,I338,D/39.37)))</f>
        <v>#NAME?</v>
      </c>
    </row>
    <row r="339" customFormat="false" ht="14.65" hidden="false" customHeight="false" outlineLevel="0" collapsed="false">
      <c r="A339" s="39" t="n">
        <f aca="false">A338+0.1</f>
        <v>29.6000000000002</v>
      </c>
      <c r="B339" s="10" t="n">
        <f aca="false">IF(A339&lt;tb,IF(Burn_Type=0,It/tb,IF(Burn_Type=1,((1/(2*tb))*A339*It/tb+0.75*It/tb),(1.5*It/tb-(1/tb)*A339*It/tb))),0)</f>
        <v>0</v>
      </c>
      <c r="C339" s="17" t="n">
        <f aca="false">IF(A339&lt;tb,M0+Mm-Mp*A339/tb,M0+Mm-Mp)</f>
        <v>0.876796516440773</v>
      </c>
      <c r="D339" s="10" t="e">
        <f aca="false">0.1*(B338-SIGN(E338)*0.5*G338*IF(B338&gt;0,0.92*L338,L338)*Sref*E338^2-C339*9.8)/C339</f>
        <v>#NAME?</v>
      </c>
      <c r="E339" s="10" t="e">
        <f aca="false">D339+E338</f>
        <v>#NAME?</v>
      </c>
      <c r="F339" s="10" t="e">
        <f aca="false">F338+0.1*(E338+D339/2)</f>
        <v>#NAME?</v>
      </c>
      <c r="G339" s="10" t="e">
        <f aca="false">RHO(F339,H339)</f>
        <v>#NAME?</v>
      </c>
      <c r="H339" s="10" t="e">
        <f aca="false">TMP(F339)+(Launch_Temperature-TMP(A0))</f>
        <v>#NAME?</v>
      </c>
      <c r="I339" s="10" t="e">
        <f aca="false">Ma(H339)</f>
        <v>#NAME?</v>
      </c>
      <c r="J339" s="10" t="e">
        <f aca="false">ABS(E339/I339)</f>
        <v>#NAME?</v>
      </c>
      <c r="K339" s="40" t="e">
        <f aca="false">Ren(G339,ABS(E339),D/39.37)</f>
        <v>#NAME?</v>
      </c>
      <c r="L339" s="11" t="e">
        <f aca="false">IF(B339&gt;0,0.92*IF(J339&lt;0.5,Cdr(Q,K339),Cdm(Q,J339,G339,I339,D/39.37)),IF(J339&lt;0.5,Cdr(Q,K339),Cdm(Q,J339,G339,I339,D/39.37)))</f>
        <v>#NAME?</v>
      </c>
    </row>
    <row r="340" customFormat="false" ht="14.65" hidden="false" customHeight="false" outlineLevel="0" collapsed="false">
      <c r="A340" s="39" t="n">
        <f aca="false">A339+0.1</f>
        <v>29.7000000000002</v>
      </c>
      <c r="B340" s="10" t="n">
        <f aca="false">IF(A340&lt;tb,IF(Burn_Type=0,It/tb,IF(Burn_Type=1,((1/(2*tb))*A340*It/tb+0.75*It/tb),(1.5*It/tb-(1/tb)*A340*It/tb))),0)</f>
        <v>0</v>
      </c>
      <c r="C340" s="17" t="n">
        <f aca="false">IF(A340&lt;tb,M0+Mm-Mp*A340/tb,M0+Mm-Mp)</f>
        <v>0.876796516440773</v>
      </c>
      <c r="D340" s="10" t="e">
        <f aca="false">0.1*(B339-SIGN(E339)*0.5*G339*IF(B339&gt;0,0.92*L339,L339)*Sref*E339^2-C340*9.8)/C340</f>
        <v>#NAME?</v>
      </c>
      <c r="E340" s="10" t="e">
        <f aca="false">D340+E339</f>
        <v>#NAME?</v>
      </c>
      <c r="F340" s="10" t="e">
        <f aca="false">F339+0.1*(E339+D340/2)</f>
        <v>#NAME?</v>
      </c>
      <c r="G340" s="10" t="e">
        <f aca="false">RHO(F340,H340)</f>
        <v>#NAME?</v>
      </c>
      <c r="H340" s="10" t="e">
        <f aca="false">TMP(F340)+(Launch_Temperature-TMP(A0))</f>
        <v>#NAME?</v>
      </c>
      <c r="I340" s="10" t="e">
        <f aca="false">Ma(H340)</f>
        <v>#NAME?</v>
      </c>
      <c r="J340" s="10" t="e">
        <f aca="false">ABS(E340/I340)</f>
        <v>#NAME?</v>
      </c>
      <c r="K340" s="40" t="e">
        <f aca="false">Ren(G340,ABS(E340),D/39.37)</f>
        <v>#NAME?</v>
      </c>
      <c r="L340" s="11" t="e">
        <f aca="false">IF(B340&gt;0,0.92*IF(J340&lt;0.5,Cdr(Q,K340),Cdm(Q,J340,G340,I340,D/39.37)),IF(J340&lt;0.5,Cdr(Q,K340),Cdm(Q,J340,G340,I340,D/39.37)))</f>
        <v>#NAME?</v>
      </c>
    </row>
    <row r="341" customFormat="false" ht="14.65" hidden="false" customHeight="false" outlineLevel="0" collapsed="false">
      <c r="A341" s="39" t="n">
        <f aca="false">A340+0.1</f>
        <v>29.8000000000002</v>
      </c>
      <c r="B341" s="10" t="n">
        <f aca="false">IF(A341&lt;tb,IF(Burn_Type=0,It/tb,IF(Burn_Type=1,((1/(2*tb))*A341*It/tb+0.75*It/tb),(1.5*It/tb-(1/tb)*A341*It/tb))),0)</f>
        <v>0</v>
      </c>
      <c r="C341" s="17" t="n">
        <f aca="false">IF(A341&lt;tb,M0+Mm-Mp*A341/tb,M0+Mm-Mp)</f>
        <v>0.876796516440773</v>
      </c>
      <c r="D341" s="10" t="e">
        <f aca="false">0.1*(B340-SIGN(E340)*0.5*G340*IF(B340&gt;0,0.92*L340,L340)*Sref*E340^2-C341*9.8)/C341</f>
        <v>#NAME?</v>
      </c>
      <c r="E341" s="10" t="e">
        <f aca="false">D341+E340</f>
        <v>#NAME?</v>
      </c>
      <c r="F341" s="10" t="e">
        <f aca="false">F340+0.1*(E340+D341/2)</f>
        <v>#NAME?</v>
      </c>
      <c r="G341" s="10" t="e">
        <f aca="false">RHO(F341,H341)</f>
        <v>#NAME?</v>
      </c>
      <c r="H341" s="10" t="e">
        <f aca="false">TMP(F341)+(Launch_Temperature-TMP(A0))</f>
        <v>#NAME?</v>
      </c>
      <c r="I341" s="10" t="e">
        <f aca="false">Ma(H341)</f>
        <v>#NAME?</v>
      </c>
      <c r="J341" s="10" t="e">
        <f aca="false">ABS(E341/I341)</f>
        <v>#NAME?</v>
      </c>
      <c r="K341" s="40" t="e">
        <f aca="false">Ren(G341,ABS(E341),D/39.37)</f>
        <v>#NAME?</v>
      </c>
      <c r="L341" s="11" t="e">
        <f aca="false">IF(B341&gt;0,0.92*IF(J341&lt;0.5,Cdr(Q,K341),Cdm(Q,J341,G341,I341,D/39.37)),IF(J341&lt;0.5,Cdr(Q,K341),Cdm(Q,J341,G341,I341,D/39.37)))</f>
        <v>#NAME?</v>
      </c>
    </row>
    <row r="342" customFormat="false" ht="14.65" hidden="false" customHeight="false" outlineLevel="0" collapsed="false">
      <c r="A342" s="39" t="n">
        <f aca="false">A341+0.1</f>
        <v>29.9000000000002</v>
      </c>
      <c r="B342" s="10" t="n">
        <f aca="false">IF(A342&lt;tb,IF(Burn_Type=0,It/tb,IF(Burn_Type=1,((1/(2*tb))*A342*It/tb+0.75*It/tb),(1.5*It/tb-(1/tb)*A342*It/tb))),0)</f>
        <v>0</v>
      </c>
      <c r="C342" s="17" t="n">
        <f aca="false">IF(A342&lt;tb,M0+Mm-Mp*A342/tb,M0+Mm-Mp)</f>
        <v>0.876796516440773</v>
      </c>
      <c r="D342" s="10" t="e">
        <f aca="false">0.1*(B341-SIGN(E341)*0.5*G341*IF(B341&gt;0,0.92*L341,L341)*Sref*E341^2-C342*9.8)/C342</f>
        <v>#NAME?</v>
      </c>
      <c r="E342" s="10" t="e">
        <f aca="false">D342+E341</f>
        <v>#NAME?</v>
      </c>
      <c r="F342" s="10" t="e">
        <f aca="false">F341+0.1*(E341+D342/2)</f>
        <v>#NAME?</v>
      </c>
      <c r="G342" s="10" t="e">
        <f aca="false">RHO(F342,H342)</f>
        <v>#NAME?</v>
      </c>
      <c r="H342" s="10" t="e">
        <f aca="false">TMP(F342)+(Launch_Temperature-TMP(A0))</f>
        <v>#NAME?</v>
      </c>
      <c r="I342" s="10" t="e">
        <f aca="false">Ma(H342)</f>
        <v>#NAME?</v>
      </c>
      <c r="J342" s="10" t="e">
        <f aca="false">ABS(E342/I342)</f>
        <v>#NAME?</v>
      </c>
      <c r="K342" s="40" t="e">
        <f aca="false">Ren(G342,ABS(E342),D/39.37)</f>
        <v>#NAME?</v>
      </c>
      <c r="L342" s="11" t="e">
        <f aca="false">IF(B342&gt;0,0.92*IF(J342&lt;0.5,Cdr(Q,K342),Cdm(Q,J342,G342,I342,D/39.37)),IF(J342&lt;0.5,Cdr(Q,K342),Cdm(Q,J342,G342,I342,D/39.37)))</f>
        <v>#NAME?</v>
      </c>
    </row>
    <row r="343" customFormat="false" ht="14.65" hidden="false" customHeight="false" outlineLevel="0" collapsed="false">
      <c r="A343" s="39" t="n">
        <f aca="false">A342+0.1</f>
        <v>30.0000000000002</v>
      </c>
      <c r="B343" s="10" t="n">
        <f aca="false">IF(A343&lt;tb,IF(Burn_Type=0,It/tb,IF(Burn_Type=1,((1/(2*tb))*A343*It/tb+0.75*It/tb),(1.5*It/tb-(1/tb)*A343*It/tb))),0)</f>
        <v>0</v>
      </c>
      <c r="C343" s="17" t="n">
        <f aca="false">IF(A343&lt;tb,M0+Mm-Mp*A343/tb,M0+Mm-Mp)</f>
        <v>0.876796516440773</v>
      </c>
      <c r="D343" s="10" t="e">
        <f aca="false">0.1*(B342-SIGN(E342)*0.5*G342*IF(B342&gt;0,0.92*L342,L342)*Sref*E342^2-C343*9.8)/C343</f>
        <v>#NAME?</v>
      </c>
      <c r="E343" s="10" t="e">
        <f aca="false">D343+E342</f>
        <v>#NAME?</v>
      </c>
      <c r="F343" s="10" t="e">
        <f aca="false">F342+0.1*(E342+D343/2)</f>
        <v>#NAME?</v>
      </c>
      <c r="G343" s="10" t="e">
        <f aca="false">RHO(F343,H343)</f>
        <v>#NAME?</v>
      </c>
      <c r="H343" s="10" t="e">
        <f aca="false">TMP(F343)+(Launch_Temperature-TMP(A0))</f>
        <v>#NAME?</v>
      </c>
      <c r="I343" s="10" t="e">
        <f aca="false">Ma(H343)</f>
        <v>#NAME?</v>
      </c>
      <c r="J343" s="10" t="e">
        <f aca="false">ABS(E343/I343)</f>
        <v>#NAME?</v>
      </c>
      <c r="K343" s="40" t="e">
        <f aca="false">Ren(G343,ABS(E343),D/39.37)</f>
        <v>#NAME?</v>
      </c>
      <c r="L343" s="11" t="e">
        <f aca="false">IF(B343&gt;0,0.92*IF(J343&lt;0.5,Cdr(Q,K343),Cdm(Q,J343,G343,I343,D/39.37)),IF(J343&lt;0.5,Cdr(Q,K343),Cdm(Q,J343,G343,I343,D/39.37)))</f>
        <v>#NAME?</v>
      </c>
    </row>
    <row r="344" customFormat="false" ht="14.65" hidden="false" customHeight="false" outlineLevel="0" collapsed="false">
      <c r="A344" s="39" t="n">
        <f aca="false">A343+0.1</f>
        <v>30.1000000000002</v>
      </c>
      <c r="B344" s="10" t="n">
        <f aca="false">IF(A344&lt;tb,IF(Burn_Type=0,It/tb,IF(Burn_Type=1,((1/(2*tb))*A344*It/tb+0.75*It/tb),(1.5*It/tb-(1/tb)*A344*It/tb))),0)</f>
        <v>0</v>
      </c>
      <c r="C344" s="17" t="n">
        <f aca="false">IF(A344&lt;tb,M0+Mm-Mp*A344/tb,M0+Mm-Mp)</f>
        <v>0.876796516440773</v>
      </c>
      <c r="D344" s="10" t="e">
        <f aca="false">0.1*(B343-SIGN(E343)*0.5*G343*IF(B343&gt;0,0.92*L343,L343)*Sref*E343^2-C344*9.8)/C344</f>
        <v>#NAME?</v>
      </c>
      <c r="E344" s="10" t="e">
        <f aca="false">D344+E343</f>
        <v>#NAME?</v>
      </c>
      <c r="F344" s="10" t="e">
        <f aca="false">F343+0.1*(E343+D344/2)</f>
        <v>#NAME?</v>
      </c>
      <c r="G344" s="10" t="e">
        <f aca="false">RHO(F344,H344)</f>
        <v>#NAME?</v>
      </c>
      <c r="H344" s="10" t="e">
        <f aca="false">TMP(F344)+(Launch_Temperature-TMP(A0))</f>
        <v>#NAME?</v>
      </c>
      <c r="I344" s="10" t="e">
        <f aca="false">Ma(H344)</f>
        <v>#NAME?</v>
      </c>
      <c r="J344" s="10" t="e">
        <f aca="false">ABS(E344/I344)</f>
        <v>#NAME?</v>
      </c>
      <c r="K344" s="40" t="e">
        <f aca="false">Ren(G344,ABS(E344),D/39.37)</f>
        <v>#NAME?</v>
      </c>
      <c r="L344" s="11" t="e">
        <f aca="false">IF(B344&gt;0,0.92*IF(J344&lt;0.5,Cdr(Q,K344),Cdm(Q,J344,G344,I344,D/39.37)),IF(J344&lt;0.5,Cdr(Q,K344),Cdm(Q,J344,G344,I344,D/39.37)))</f>
        <v>#NAME?</v>
      </c>
    </row>
    <row r="345" customFormat="false" ht="14.65" hidden="false" customHeight="false" outlineLevel="0" collapsed="false">
      <c r="A345" s="39" t="n">
        <f aca="false">A344+0.1</f>
        <v>30.2000000000002</v>
      </c>
      <c r="B345" s="10" t="n">
        <f aca="false">IF(A345&lt;tb,IF(Burn_Type=0,It/tb,IF(Burn_Type=1,((1/(2*tb))*A345*It/tb+0.75*It/tb),(1.5*It/tb-(1/tb)*A345*It/tb))),0)</f>
        <v>0</v>
      </c>
      <c r="C345" s="17" t="n">
        <f aca="false">IF(A345&lt;tb,M0+Mm-Mp*A345/tb,M0+Mm-Mp)</f>
        <v>0.876796516440773</v>
      </c>
      <c r="D345" s="10" t="e">
        <f aca="false">0.1*(B344-SIGN(E344)*0.5*G344*IF(B344&gt;0,0.92*L344,L344)*Sref*E344^2-C345*9.8)/C345</f>
        <v>#NAME?</v>
      </c>
      <c r="E345" s="10" t="e">
        <f aca="false">D345+E344</f>
        <v>#NAME?</v>
      </c>
      <c r="F345" s="10" t="e">
        <f aca="false">F344+0.1*(E344+D345/2)</f>
        <v>#NAME?</v>
      </c>
      <c r="G345" s="10" t="e">
        <f aca="false">RHO(F345,H345)</f>
        <v>#NAME?</v>
      </c>
      <c r="H345" s="10" t="e">
        <f aca="false">TMP(F345)+(Launch_Temperature-TMP(A0))</f>
        <v>#NAME?</v>
      </c>
      <c r="I345" s="10" t="e">
        <f aca="false">Ma(H345)</f>
        <v>#NAME?</v>
      </c>
      <c r="J345" s="10" t="e">
        <f aca="false">ABS(E345/I345)</f>
        <v>#NAME?</v>
      </c>
      <c r="K345" s="40" t="e">
        <f aca="false">Ren(G345,ABS(E345),D/39.37)</f>
        <v>#NAME?</v>
      </c>
      <c r="L345" s="11" t="e">
        <f aca="false">IF(B345&gt;0,0.92*IF(J345&lt;0.5,Cdr(Q,K345),Cdm(Q,J345,G345,I345,D/39.37)),IF(J345&lt;0.5,Cdr(Q,K345),Cdm(Q,J345,G345,I345,D/39.37)))</f>
        <v>#NAME?</v>
      </c>
    </row>
    <row r="346" customFormat="false" ht="14.65" hidden="false" customHeight="false" outlineLevel="0" collapsed="false">
      <c r="A346" s="39" t="n">
        <f aca="false">A345+0.1</f>
        <v>30.3000000000002</v>
      </c>
      <c r="B346" s="10" t="n">
        <f aca="false">IF(A346&lt;tb,IF(Burn_Type=0,It/tb,IF(Burn_Type=1,((1/(2*tb))*A346*It/tb+0.75*It/tb),(1.5*It/tb-(1/tb)*A346*It/tb))),0)</f>
        <v>0</v>
      </c>
      <c r="C346" s="17" t="n">
        <f aca="false">IF(A346&lt;tb,M0+Mm-Mp*A346/tb,M0+Mm-Mp)</f>
        <v>0.876796516440773</v>
      </c>
      <c r="D346" s="10" t="e">
        <f aca="false">0.1*(B345-SIGN(E345)*0.5*G345*IF(B345&gt;0,0.92*L345,L345)*Sref*E345^2-C346*9.8)/C346</f>
        <v>#NAME?</v>
      </c>
      <c r="E346" s="10" t="e">
        <f aca="false">D346+E345</f>
        <v>#NAME?</v>
      </c>
      <c r="F346" s="10" t="e">
        <f aca="false">F345+0.1*(E345+D346/2)</f>
        <v>#NAME?</v>
      </c>
      <c r="G346" s="10" t="e">
        <f aca="false">RHO(F346,H346)</f>
        <v>#NAME?</v>
      </c>
      <c r="H346" s="10" t="e">
        <f aca="false">TMP(F346)+(Launch_Temperature-TMP(A0))</f>
        <v>#NAME?</v>
      </c>
      <c r="I346" s="10" t="e">
        <f aca="false">Ma(H346)</f>
        <v>#NAME?</v>
      </c>
      <c r="J346" s="10" t="e">
        <f aca="false">ABS(E346/I346)</f>
        <v>#NAME?</v>
      </c>
      <c r="K346" s="40" t="e">
        <f aca="false">Ren(G346,ABS(E346),D/39.37)</f>
        <v>#NAME?</v>
      </c>
      <c r="L346" s="11" t="e">
        <f aca="false">IF(B346&gt;0,0.92*IF(J346&lt;0.5,Cdr(Q,K346),Cdm(Q,J346,G346,I346,D/39.37)),IF(J346&lt;0.5,Cdr(Q,K346),Cdm(Q,J346,G346,I346,D/39.37)))</f>
        <v>#NAME?</v>
      </c>
    </row>
    <row r="347" customFormat="false" ht="14.65" hidden="false" customHeight="false" outlineLevel="0" collapsed="false">
      <c r="A347" s="39" t="n">
        <f aca="false">A346+0.1</f>
        <v>30.4000000000002</v>
      </c>
      <c r="B347" s="10" t="n">
        <f aca="false">IF(A347&lt;tb,IF(Burn_Type=0,It/tb,IF(Burn_Type=1,((1/(2*tb))*A347*It/tb+0.75*It/tb),(1.5*It/tb-(1/tb)*A347*It/tb))),0)</f>
        <v>0</v>
      </c>
      <c r="C347" s="17" t="n">
        <f aca="false">IF(A347&lt;tb,M0+Mm-Mp*A347/tb,M0+Mm-Mp)</f>
        <v>0.876796516440773</v>
      </c>
      <c r="D347" s="10" t="e">
        <f aca="false">0.1*(B346-SIGN(E346)*0.5*G346*IF(B346&gt;0,0.92*L346,L346)*Sref*E346^2-C347*9.8)/C347</f>
        <v>#NAME?</v>
      </c>
      <c r="E347" s="10" t="e">
        <f aca="false">D347+E346</f>
        <v>#NAME?</v>
      </c>
      <c r="F347" s="10" t="e">
        <f aca="false">F346+0.1*(E346+D347/2)</f>
        <v>#NAME?</v>
      </c>
      <c r="G347" s="10" t="e">
        <f aca="false">RHO(F347,H347)</f>
        <v>#NAME?</v>
      </c>
      <c r="H347" s="10" t="e">
        <f aca="false">TMP(F347)+(Launch_Temperature-TMP(A0))</f>
        <v>#NAME?</v>
      </c>
      <c r="I347" s="10" t="e">
        <f aca="false">Ma(H347)</f>
        <v>#NAME?</v>
      </c>
      <c r="J347" s="10" t="e">
        <f aca="false">ABS(E347/I347)</f>
        <v>#NAME?</v>
      </c>
      <c r="K347" s="40" t="e">
        <f aca="false">Ren(G347,ABS(E347),D/39.37)</f>
        <v>#NAME?</v>
      </c>
      <c r="L347" s="11" t="e">
        <f aca="false">IF(B347&gt;0,0.92*IF(J347&lt;0.5,Cdr(Q,K347),Cdm(Q,J347,G347,I347,D/39.37)),IF(J347&lt;0.5,Cdr(Q,K347),Cdm(Q,J347,G347,I347,D/39.37)))</f>
        <v>#NAME?</v>
      </c>
    </row>
    <row r="348" customFormat="false" ht="14.65" hidden="false" customHeight="false" outlineLevel="0" collapsed="false">
      <c r="A348" s="39" t="n">
        <f aca="false">A347+0.1</f>
        <v>30.5000000000002</v>
      </c>
      <c r="B348" s="10" t="n">
        <f aca="false">IF(A348&lt;tb,IF(Burn_Type=0,It/tb,IF(Burn_Type=1,((1/(2*tb))*A348*It/tb+0.75*It/tb),(1.5*It/tb-(1/tb)*A348*It/tb))),0)</f>
        <v>0</v>
      </c>
      <c r="C348" s="17" t="n">
        <f aca="false">IF(A348&lt;tb,M0+Mm-Mp*A348/tb,M0+Mm-Mp)</f>
        <v>0.876796516440773</v>
      </c>
      <c r="D348" s="10" t="e">
        <f aca="false">0.1*(B347-SIGN(E347)*0.5*G347*IF(B347&gt;0,0.92*L347,L347)*Sref*E347^2-C348*9.8)/C348</f>
        <v>#NAME?</v>
      </c>
      <c r="E348" s="10" t="e">
        <f aca="false">D348+E347</f>
        <v>#NAME?</v>
      </c>
      <c r="F348" s="10" t="e">
        <f aca="false">F347+0.1*(E347+D348/2)</f>
        <v>#NAME?</v>
      </c>
      <c r="G348" s="10" t="e">
        <f aca="false">RHO(F348,H348)</f>
        <v>#NAME?</v>
      </c>
      <c r="H348" s="10" t="e">
        <f aca="false">TMP(F348)+(Launch_Temperature-TMP(A0))</f>
        <v>#NAME?</v>
      </c>
      <c r="I348" s="10" t="e">
        <f aca="false">Ma(H348)</f>
        <v>#NAME?</v>
      </c>
      <c r="J348" s="10" t="e">
        <f aca="false">ABS(E348/I348)</f>
        <v>#NAME?</v>
      </c>
      <c r="K348" s="40" t="e">
        <f aca="false">Ren(G348,ABS(E348),D/39.37)</f>
        <v>#NAME?</v>
      </c>
      <c r="L348" s="11" t="e">
        <f aca="false">IF(B348&gt;0,0.92*IF(J348&lt;0.5,Cdr(Q,K348),Cdm(Q,J348,G348,I348,D/39.37)),IF(J348&lt;0.5,Cdr(Q,K348),Cdm(Q,J348,G348,I348,D/39.37)))</f>
        <v>#NAME?</v>
      </c>
    </row>
    <row r="349" customFormat="false" ht="14.65" hidden="false" customHeight="false" outlineLevel="0" collapsed="false">
      <c r="A349" s="39" t="n">
        <f aca="false">A348+0.1</f>
        <v>30.6000000000002</v>
      </c>
      <c r="B349" s="10" t="n">
        <f aca="false">IF(A349&lt;tb,IF(Burn_Type=0,It/tb,IF(Burn_Type=1,((1/(2*tb))*A349*It/tb+0.75*It/tb),(1.5*It/tb-(1/tb)*A349*It/tb))),0)</f>
        <v>0</v>
      </c>
      <c r="C349" s="17" t="n">
        <f aca="false">IF(A349&lt;tb,M0+Mm-Mp*A349/tb,M0+Mm-Mp)</f>
        <v>0.876796516440773</v>
      </c>
      <c r="D349" s="10" t="e">
        <f aca="false">0.1*(B348-SIGN(E348)*0.5*G348*IF(B348&gt;0,0.92*L348,L348)*Sref*E348^2-C349*9.8)/C349</f>
        <v>#NAME?</v>
      </c>
      <c r="E349" s="10" t="e">
        <f aca="false">D349+E348</f>
        <v>#NAME?</v>
      </c>
      <c r="F349" s="10" t="e">
        <f aca="false">F348+0.1*(E348+D349/2)</f>
        <v>#NAME?</v>
      </c>
      <c r="G349" s="10" t="e">
        <f aca="false">RHO(F349,H349)</f>
        <v>#NAME?</v>
      </c>
      <c r="H349" s="10" t="e">
        <f aca="false">TMP(F349)+(Launch_Temperature-TMP(A0))</f>
        <v>#NAME?</v>
      </c>
      <c r="I349" s="10" t="e">
        <f aca="false">Ma(H349)</f>
        <v>#NAME?</v>
      </c>
      <c r="J349" s="10" t="e">
        <f aca="false">ABS(E349/I349)</f>
        <v>#NAME?</v>
      </c>
      <c r="K349" s="40" t="e">
        <f aca="false">Ren(G349,ABS(E349),D/39.37)</f>
        <v>#NAME?</v>
      </c>
      <c r="L349" s="11" t="e">
        <f aca="false">IF(B349&gt;0,0.92*IF(J349&lt;0.5,Cdr(Q,K349),Cdm(Q,J349,G349,I349,D/39.37)),IF(J349&lt;0.5,Cdr(Q,K349),Cdm(Q,J349,G349,I349,D/39.37)))</f>
        <v>#NAME?</v>
      </c>
    </row>
    <row r="350" customFormat="false" ht="14.65" hidden="false" customHeight="false" outlineLevel="0" collapsed="false">
      <c r="A350" s="39" t="n">
        <f aca="false">A349+0.1</f>
        <v>30.7000000000002</v>
      </c>
      <c r="B350" s="10" t="n">
        <f aca="false">IF(A350&lt;tb,IF(Burn_Type=0,It/tb,IF(Burn_Type=1,((1/(2*tb))*A350*It/tb+0.75*It/tb),(1.5*It/tb-(1/tb)*A350*It/tb))),0)</f>
        <v>0</v>
      </c>
      <c r="C350" s="17" t="n">
        <f aca="false">IF(A350&lt;tb,M0+Mm-Mp*A350/tb,M0+Mm-Mp)</f>
        <v>0.876796516440773</v>
      </c>
      <c r="D350" s="10" t="e">
        <f aca="false">0.1*(B349-SIGN(E349)*0.5*G349*IF(B349&gt;0,0.92*L349,L349)*Sref*E349^2-C350*9.8)/C350</f>
        <v>#NAME?</v>
      </c>
      <c r="E350" s="10" t="e">
        <f aca="false">D350+E349</f>
        <v>#NAME?</v>
      </c>
      <c r="F350" s="10" t="e">
        <f aca="false">F349+0.1*(E349+D350/2)</f>
        <v>#NAME?</v>
      </c>
      <c r="G350" s="10" t="e">
        <f aca="false">RHO(F350,H350)</f>
        <v>#NAME?</v>
      </c>
      <c r="H350" s="10" t="e">
        <f aca="false">TMP(F350)+(Launch_Temperature-TMP(A0))</f>
        <v>#NAME?</v>
      </c>
      <c r="I350" s="10" t="e">
        <f aca="false">Ma(H350)</f>
        <v>#NAME?</v>
      </c>
      <c r="J350" s="10" t="e">
        <f aca="false">ABS(E350/I350)</f>
        <v>#NAME?</v>
      </c>
      <c r="K350" s="40" t="e">
        <f aca="false">Ren(G350,ABS(E350),D/39.37)</f>
        <v>#NAME?</v>
      </c>
      <c r="L350" s="11" t="e">
        <f aca="false">IF(B350&gt;0,0.92*IF(J350&lt;0.5,Cdr(Q,K350),Cdm(Q,J350,G350,I350,D/39.37)),IF(J350&lt;0.5,Cdr(Q,K350),Cdm(Q,J350,G350,I350,D/39.37)))</f>
        <v>#NAME?</v>
      </c>
    </row>
    <row r="351" customFormat="false" ht="14.65" hidden="false" customHeight="false" outlineLevel="0" collapsed="false">
      <c r="A351" s="39" t="n">
        <f aca="false">A350+0.1</f>
        <v>30.8000000000002</v>
      </c>
      <c r="B351" s="10" t="n">
        <f aca="false">IF(A351&lt;tb,IF(Burn_Type=0,It/tb,IF(Burn_Type=1,((1/(2*tb))*A351*It/tb+0.75*It/tb),(1.5*It/tb-(1/tb)*A351*It/tb))),0)</f>
        <v>0</v>
      </c>
      <c r="C351" s="17" t="n">
        <f aca="false">IF(A351&lt;tb,M0+Mm-Mp*A351/tb,M0+Mm-Mp)</f>
        <v>0.876796516440773</v>
      </c>
      <c r="D351" s="10" t="e">
        <f aca="false">0.1*(B350-SIGN(E350)*0.5*G350*IF(B350&gt;0,0.92*L350,L350)*Sref*E350^2-C351*9.8)/C351</f>
        <v>#NAME?</v>
      </c>
      <c r="E351" s="10" t="e">
        <f aca="false">D351+E350</f>
        <v>#NAME?</v>
      </c>
      <c r="F351" s="10" t="e">
        <f aca="false">F350+0.1*(E350+D351/2)</f>
        <v>#NAME?</v>
      </c>
      <c r="G351" s="10" t="e">
        <f aca="false">RHO(F351,H351)</f>
        <v>#NAME?</v>
      </c>
      <c r="H351" s="10" t="e">
        <f aca="false">TMP(F351)+(Launch_Temperature-TMP(A0))</f>
        <v>#NAME?</v>
      </c>
      <c r="I351" s="10" t="e">
        <f aca="false">Ma(H351)</f>
        <v>#NAME?</v>
      </c>
      <c r="J351" s="10" t="e">
        <f aca="false">ABS(E351/I351)</f>
        <v>#NAME?</v>
      </c>
      <c r="K351" s="40" t="e">
        <f aca="false">Ren(G351,ABS(E351),D/39.37)</f>
        <v>#NAME?</v>
      </c>
      <c r="L351" s="11" t="e">
        <f aca="false">IF(B351&gt;0,0.92*IF(J351&lt;0.5,Cdr(Q,K351),Cdm(Q,J351,G351,I351,D/39.37)),IF(J351&lt;0.5,Cdr(Q,K351),Cdm(Q,J351,G351,I351,D/39.37)))</f>
        <v>#NAME?</v>
      </c>
    </row>
    <row r="352" customFormat="false" ht="14.65" hidden="false" customHeight="false" outlineLevel="0" collapsed="false">
      <c r="A352" s="39" t="n">
        <f aca="false">A351+0.1</f>
        <v>30.9000000000002</v>
      </c>
      <c r="B352" s="10" t="n">
        <f aca="false">IF(A352&lt;tb,IF(Burn_Type=0,It/tb,IF(Burn_Type=1,((1/(2*tb))*A352*It/tb+0.75*It/tb),(1.5*It/tb-(1/tb)*A352*It/tb))),0)</f>
        <v>0</v>
      </c>
      <c r="C352" s="17" t="n">
        <f aca="false">IF(A352&lt;tb,M0+Mm-Mp*A352/tb,M0+Mm-Mp)</f>
        <v>0.876796516440773</v>
      </c>
      <c r="D352" s="10" t="e">
        <f aca="false">0.1*(B351-SIGN(E351)*0.5*G351*IF(B351&gt;0,0.92*L351,L351)*Sref*E351^2-C352*9.8)/C352</f>
        <v>#NAME?</v>
      </c>
      <c r="E352" s="10" t="e">
        <f aca="false">D352+E351</f>
        <v>#NAME?</v>
      </c>
      <c r="F352" s="10" t="e">
        <f aca="false">F351+0.1*(E351+D352/2)</f>
        <v>#NAME?</v>
      </c>
      <c r="G352" s="10" t="e">
        <f aca="false">RHO(F352,H352)</f>
        <v>#NAME?</v>
      </c>
      <c r="H352" s="10" t="e">
        <f aca="false">TMP(F352)+(Launch_Temperature-TMP(A0))</f>
        <v>#NAME?</v>
      </c>
      <c r="I352" s="10" t="e">
        <f aca="false">Ma(H352)</f>
        <v>#NAME?</v>
      </c>
      <c r="J352" s="10" t="e">
        <f aca="false">ABS(E352/I352)</f>
        <v>#NAME?</v>
      </c>
      <c r="K352" s="40" t="e">
        <f aca="false">Ren(G352,ABS(E352),D/39.37)</f>
        <v>#NAME?</v>
      </c>
      <c r="L352" s="11" t="e">
        <f aca="false">IF(B352&gt;0,0.92*IF(J352&lt;0.5,Cdr(Q,K352),Cdm(Q,J352,G352,I352,D/39.37)),IF(J352&lt;0.5,Cdr(Q,K352),Cdm(Q,J352,G352,I352,D/39.37)))</f>
        <v>#NAME?</v>
      </c>
    </row>
    <row r="353" customFormat="false" ht="14.65" hidden="false" customHeight="false" outlineLevel="0" collapsed="false">
      <c r="A353" s="39" t="n">
        <f aca="false">A352+0.1</f>
        <v>31.0000000000002</v>
      </c>
      <c r="B353" s="10" t="n">
        <f aca="false">IF(A353&lt;tb,IF(Burn_Type=0,It/tb,IF(Burn_Type=1,((1/(2*tb))*A353*It/tb+0.75*It/tb),(1.5*It/tb-(1/tb)*A353*It/tb))),0)</f>
        <v>0</v>
      </c>
      <c r="C353" s="17" t="n">
        <f aca="false">IF(A353&lt;tb,M0+Mm-Mp*A353/tb,M0+Mm-Mp)</f>
        <v>0.876796516440773</v>
      </c>
      <c r="D353" s="10" t="e">
        <f aca="false">0.1*(B352-SIGN(E352)*0.5*G352*IF(B352&gt;0,0.92*L352,L352)*Sref*E352^2-C353*9.8)/C353</f>
        <v>#NAME?</v>
      </c>
      <c r="E353" s="10" t="e">
        <f aca="false">D353+E352</f>
        <v>#NAME?</v>
      </c>
      <c r="F353" s="10" t="e">
        <f aca="false">F352+0.1*(E352+D353/2)</f>
        <v>#NAME?</v>
      </c>
      <c r="G353" s="10" t="e">
        <f aca="false">RHO(F353,H353)</f>
        <v>#NAME?</v>
      </c>
      <c r="H353" s="10" t="e">
        <f aca="false">TMP(F353)+(Launch_Temperature-TMP(A0))</f>
        <v>#NAME?</v>
      </c>
      <c r="I353" s="10" t="e">
        <f aca="false">Ma(H353)</f>
        <v>#NAME?</v>
      </c>
      <c r="J353" s="10" t="e">
        <f aca="false">ABS(E353/I353)</f>
        <v>#NAME?</v>
      </c>
      <c r="K353" s="40" t="e">
        <f aca="false">Ren(G353,ABS(E353),D/39.37)</f>
        <v>#NAME?</v>
      </c>
      <c r="L353" s="11" t="e">
        <f aca="false">IF(B353&gt;0,0.92*IF(J353&lt;0.5,Cdr(Q,K353),Cdm(Q,J353,G353,I353,D/39.37)),IF(J353&lt;0.5,Cdr(Q,K353),Cdm(Q,J353,G353,I353,D/39.37)))</f>
        <v>#NAME?</v>
      </c>
    </row>
    <row r="354" customFormat="false" ht="14.65" hidden="false" customHeight="false" outlineLevel="0" collapsed="false">
      <c r="A354" s="39" t="n">
        <f aca="false">A353+0.1</f>
        <v>31.1000000000002</v>
      </c>
      <c r="B354" s="10" t="n">
        <f aca="false">IF(A354&lt;tb,IF(Burn_Type=0,It/tb,IF(Burn_Type=1,((1/(2*tb))*A354*It/tb+0.75*It/tb),(1.5*It/tb-(1/tb)*A354*It/tb))),0)</f>
        <v>0</v>
      </c>
      <c r="C354" s="17" t="n">
        <f aca="false">IF(A354&lt;tb,M0+Mm-Mp*A354/tb,M0+Mm-Mp)</f>
        <v>0.876796516440773</v>
      </c>
      <c r="D354" s="10" t="e">
        <f aca="false">0.1*(B353-SIGN(E353)*0.5*G353*IF(B353&gt;0,0.92*L353,L353)*Sref*E353^2-C354*9.8)/C354</f>
        <v>#NAME?</v>
      </c>
      <c r="E354" s="10" t="e">
        <f aca="false">D354+E353</f>
        <v>#NAME?</v>
      </c>
      <c r="F354" s="10" t="e">
        <f aca="false">F353+0.1*(E353+D354/2)</f>
        <v>#NAME?</v>
      </c>
      <c r="G354" s="10" t="e">
        <f aca="false">RHO(F354,H354)</f>
        <v>#NAME?</v>
      </c>
      <c r="H354" s="10" t="e">
        <f aca="false">TMP(F354)+(Launch_Temperature-TMP(A0))</f>
        <v>#NAME?</v>
      </c>
      <c r="I354" s="10" t="e">
        <f aca="false">Ma(H354)</f>
        <v>#NAME?</v>
      </c>
      <c r="J354" s="10" t="e">
        <f aca="false">ABS(E354/I354)</f>
        <v>#NAME?</v>
      </c>
      <c r="K354" s="40" t="e">
        <f aca="false">Ren(G354,ABS(E354),D/39.37)</f>
        <v>#NAME?</v>
      </c>
      <c r="L354" s="11" t="e">
        <f aca="false">IF(B354&gt;0,0.92*IF(J354&lt;0.5,Cdr(Q,K354),Cdm(Q,J354,G354,I354,D/39.37)),IF(J354&lt;0.5,Cdr(Q,K354),Cdm(Q,J354,G354,I354,D/39.37)))</f>
        <v>#NAME?</v>
      </c>
    </row>
    <row r="355" customFormat="false" ht="14.65" hidden="false" customHeight="false" outlineLevel="0" collapsed="false">
      <c r="A355" s="39" t="n">
        <f aca="false">A354+0.1</f>
        <v>31.2000000000002</v>
      </c>
      <c r="B355" s="10" t="n">
        <f aca="false">IF(A355&lt;tb,IF(Burn_Type=0,It/tb,IF(Burn_Type=1,((1/(2*tb))*A355*It/tb+0.75*It/tb),(1.5*It/tb-(1/tb)*A355*It/tb))),0)</f>
        <v>0</v>
      </c>
      <c r="C355" s="17" t="n">
        <f aca="false">IF(A355&lt;tb,M0+Mm-Mp*A355/tb,M0+Mm-Mp)</f>
        <v>0.876796516440773</v>
      </c>
      <c r="D355" s="10" t="e">
        <f aca="false">0.1*(B354-SIGN(E354)*0.5*G354*IF(B354&gt;0,0.92*L354,L354)*Sref*E354^2-C355*9.8)/C355</f>
        <v>#NAME?</v>
      </c>
      <c r="E355" s="10" t="e">
        <f aca="false">D355+E354</f>
        <v>#NAME?</v>
      </c>
      <c r="F355" s="10" t="e">
        <f aca="false">F354+0.1*(E354+D355/2)</f>
        <v>#NAME?</v>
      </c>
      <c r="G355" s="10" t="e">
        <f aca="false">RHO(F355,H355)</f>
        <v>#NAME?</v>
      </c>
      <c r="H355" s="10" t="e">
        <f aca="false">TMP(F355)+(Launch_Temperature-TMP(A0))</f>
        <v>#NAME?</v>
      </c>
      <c r="I355" s="10" t="e">
        <f aca="false">Ma(H355)</f>
        <v>#NAME?</v>
      </c>
      <c r="J355" s="10" t="e">
        <f aca="false">ABS(E355/I355)</f>
        <v>#NAME?</v>
      </c>
      <c r="K355" s="40" t="e">
        <f aca="false">Ren(G355,ABS(E355),D/39.37)</f>
        <v>#NAME?</v>
      </c>
      <c r="L355" s="11" t="e">
        <f aca="false">IF(B355&gt;0,0.92*IF(J355&lt;0.5,Cdr(Q,K355),Cdm(Q,J355,G355,I355,D/39.37)),IF(J355&lt;0.5,Cdr(Q,K355),Cdm(Q,J355,G355,I355,D/39.37)))</f>
        <v>#NAME?</v>
      </c>
    </row>
    <row r="356" customFormat="false" ht="14.65" hidden="false" customHeight="false" outlineLevel="0" collapsed="false">
      <c r="A356" s="39" t="n">
        <f aca="false">A355+0.1</f>
        <v>31.3000000000002</v>
      </c>
      <c r="B356" s="10" t="n">
        <f aca="false">IF(A356&lt;tb,IF(Burn_Type=0,It/tb,IF(Burn_Type=1,((1/(2*tb))*A356*It/tb+0.75*It/tb),(1.5*It/tb-(1/tb)*A356*It/tb))),0)</f>
        <v>0</v>
      </c>
      <c r="C356" s="17" t="n">
        <f aca="false">IF(A356&lt;tb,M0+Mm-Mp*A356/tb,M0+Mm-Mp)</f>
        <v>0.876796516440773</v>
      </c>
      <c r="D356" s="10" t="e">
        <f aca="false">0.1*(B355-SIGN(E355)*0.5*G355*IF(B355&gt;0,0.92*L355,L355)*Sref*E355^2-C356*9.8)/C356</f>
        <v>#NAME?</v>
      </c>
      <c r="E356" s="10" t="e">
        <f aca="false">D356+E355</f>
        <v>#NAME?</v>
      </c>
      <c r="F356" s="10" t="e">
        <f aca="false">F355+0.1*(E355+D356/2)</f>
        <v>#NAME?</v>
      </c>
      <c r="G356" s="10" t="e">
        <f aca="false">RHO(F356,H356)</f>
        <v>#NAME?</v>
      </c>
      <c r="H356" s="10" t="e">
        <f aca="false">TMP(F356)+(Launch_Temperature-TMP(A0))</f>
        <v>#NAME?</v>
      </c>
      <c r="I356" s="10" t="e">
        <f aca="false">Ma(H356)</f>
        <v>#NAME?</v>
      </c>
      <c r="J356" s="10" t="e">
        <f aca="false">ABS(E356/I356)</f>
        <v>#NAME?</v>
      </c>
      <c r="K356" s="40" t="e">
        <f aca="false">Ren(G356,ABS(E356),D/39.37)</f>
        <v>#NAME?</v>
      </c>
      <c r="L356" s="11" t="e">
        <f aca="false">IF(B356&gt;0,0.92*IF(J356&lt;0.5,Cdr(Q,K356),Cdm(Q,J356,G356,I356,D/39.37)),IF(J356&lt;0.5,Cdr(Q,K356),Cdm(Q,J356,G356,I356,D/39.37)))</f>
        <v>#NAME?</v>
      </c>
    </row>
    <row r="357" customFormat="false" ht="14.65" hidden="false" customHeight="false" outlineLevel="0" collapsed="false">
      <c r="A357" s="39" t="n">
        <f aca="false">A356+0.1</f>
        <v>31.4000000000002</v>
      </c>
      <c r="B357" s="10" t="n">
        <f aca="false">IF(A357&lt;tb,IF(Burn_Type=0,It/tb,IF(Burn_Type=1,((1/(2*tb))*A357*It/tb+0.75*It/tb),(1.5*It/tb-(1/tb)*A357*It/tb))),0)</f>
        <v>0</v>
      </c>
      <c r="C357" s="17" t="n">
        <f aca="false">IF(A357&lt;tb,M0+Mm-Mp*A357/tb,M0+Mm-Mp)</f>
        <v>0.876796516440773</v>
      </c>
      <c r="D357" s="10" t="e">
        <f aca="false">0.1*(B356-SIGN(E356)*0.5*G356*IF(B356&gt;0,0.92*L356,L356)*Sref*E356^2-C357*9.8)/C357</f>
        <v>#NAME?</v>
      </c>
      <c r="E357" s="10" t="e">
        <f aca="false">D357+E356</f>
        <v>#NAME?</v>
      </c>
      <c r="F357" s="10" t="e">
        <f aca="false">F356+0.1*(E356+D357/2)</f>
        <v>#NAME?</v>
      </c>
      <c r="G357" s="10" t="e">
        <f aca="false">RHO(F357,H357)</f>
        <v>#NAME?</v>
      </c>
      <c r="H357" s="10" t="e">
        <f aca="false">TMP(F357)+(Launch_Temperature-TMP(A0))</f>
        <v>#NAME?</v>
      </c>
      <c r="I357" s="10" t="e">
        <f aca="false">Ma(H357)</f>
        <v>#NAME?</v>
      </c>
      <c r="J357" s="10" t="e">
        <f aca="false">ABS(E357/I357)</f>
        <v>#NAME?</v>
      </c>
      <c r="K357" s="40" t="e">
        <f aca="false">Ren(G357,ABS(E357),D/39.37)</f>
        <v>#NAME?</v>
      </c>
      <c r="L357" s="11" t="e">
        <f aca="false">IF(B357&gt;0,0.92*IF(J357&lt;0.5,Cdr(Q,K357),Cdm(Q,J357,G357,I357,D/39.37)),IF(J357&lt;0.5,Cdr(Q,K357),Cdm(Q,J357,G357,I357,D/39.37)))</f>
        <v>#NAME?</v>
      </c>
    </row>
    <row r="358" customFormat="false" ht="14.65" hidden="false" customHeight="false" outlineLevel="0" collapsed="false">
      <c r="A358" s="39" t="n">
        <f aca="false">A357+0.1</f>
        <v>31.5000000000002</v>
      </c>
      <c r="B358" s="10" t="n">
        <f aca="false">IF(A358&lt;tb,IF(Burn_Type=0,It/tb,IF(Burn_Type=1,((1/(2*tb))*A358*It/tb+0.75*It/tb),(1.5*It/tb-(1/tb)*A358*It/tb))),0)</f>
        <v>0</v>
      </c>
      <c r="C358" s="17" t="n">
        <f aca="false">IF(A358&lt;tb,M0+Mm-Mp*A358/tb,M0+Mm-Mp)</f>
        <v>0.876796516440773</v>
      </c>
      <c r="D358" s="10" t="e">
        <f aca="false">0.1*(B357-SIGN(E357)*0.5*G357*IF(B357&gt;0,0.92*L357,L357)*Sref*E357^2-C358*9.8)/C358</f>
        <v>#NAME?</v>
      </c>
      <c r="E358" s="10" t="e">
        <f aca="false">D358+E357</f>
        <v>#NAME?</v>
      </c>
      <c r="F358" s="10" t="e">
        <f aca="false">F357+0.1*(E357+D358/2)</f>
        <v>#NAME?</v>
      </c>
      <c r="G358" s="10" t="e">
        <f aca="false">RHO(F358,H358)</f>
        <v>#NAME?</v>
      </c>
      <c r="H358" s="10" t="e">
        <f aca="false">TMP(F358)+(Launch_Temperature-TMP(A0))</f>
        <v>#NAME?</v>
      </c>
      <c r="I358" s="10" t="e">
        <f aca="false">Ma(H358)</f>
        <v>#NAME?</v>
      </c>
      <c r="J358" s="10" t="e">
        <f aca="false">ABS(E358/I358)</f>
        <v>#NAME?</v>
      </c>
      <c r="K358" s="40" t="e">
        <f aca="false">Ren(G358,ABS(E358),D/39.37)</f>
        <v>#NAME?</v>
      </c>
      <c r="L358" s="11" t="e">
        <f aca="false">IF(B358&gt;0,0.92*IF(J358&lt;0.5,Cdr(Q,K358),Cdm(Q,J358,G358,I358,D/39.37)),IF(J358&lt;0.5,Cdr(Q,K358),Cdm(Q,J358,G358,I358,D/39.37)))</f>
        <v>#NAME?</v>
      </c>
    </row>
    <row r="359" customFormat="false" ht="14.65" hidden="false" customHeight="false" outlineLevel="0" collapsed="false">
      <c r="A359" s="39" t="n">
        <f aca="false">A358+0.1</f>
        <v>31.6000000000002</v>
      </c>
      <c r="B359" s="10" t="n">
        <f aca="false">IF(A359&lt;tb,IF(Burn_Type=0,It/tb,IF(Burn_Type=1,((1/(2*tb))*A359*It/tb+0.75*It/tb),(1.5*It/tb-(1/tb)*A359*It/tb))),0)</f>
        <v>0</v>
      </c>
      <c r="C359" s="17" t="n">
        <f aca="false">IF(A359&lt;tb,M0+Mm-Mp*A359/tb,M0+Mm-Mp)</f>
        <v>0.876796516440773</v>
      </c>
      <c r="D359" s="10" t="e">
        <f aca="false">0.1*(B358-SIGN(E358)*0.5*G358*IF(B358&gt;0,0.92*L358,L358)*Sref*E358^2-C359*9.8)/C359</f>
        <v>#NAME?</v>
      </c>
      <c r="E359" s="10" t="e">
        <f aca="false">D359+E358</f>
        <v>#NAME?</v>
      </c>
      <c r="F359" s="10" t="e">
        <f aca="false">F358+0.1*(E358+D359/2)</f>
        <v>#NAME?</v>
      </c>
      <c r="G359" s="10" t="e">
        <f aca="false">RHO(F359,H359)</f>
        <v>#NAME?</v>
      </c>
      <c r="H359" s="10" t="e">
        <f aca="false">TMP(F359)+(Launch_Temperature-TMP(A0))</f>
        <v>#NAME?</v>
      </c>
      <c r="I359" s="10" t="e">
        <f aca="false">Ma(H359)</f>
        <v>#NAME?</v>
      </c>
      <c r="J359" s="10" t="e">
        <f aca="false">ABS(E359/I359)</f>
        <v>#NAME?</v>
      </c>
      <c r="K359" s="40" t="e">
        <f aca="false">Ren(G359,ABS(E359),D/39.37)</f>
        <v>#NAME?</v>
      </c>
      <c r="L359" s="11" t="e">
        <f aca="false">IF(B359&gt;0,0.92*IF(J359&lt;0.5,Cdr(Q,K359),Cdm(Q,J359,G359,I359,D/39.37)),IF(J359&lt;0.5,Cdr(Q,K359),Cdm(Q,J359,G359,I359,D/39.37)))</f>
        <v>#NAME?</v>
      </c>
    </row>
    <row r="360" customFormat="false" ht="14.65" hidden="false" customHeight="false" outlineLevel="0" collapsed="false">
      <c r="A360" s="39" t="n">
        <f aca="false">A359+0.1</f>
        <v>31.7000000000002</v>
      </c>
      <c r="B360" s="10" t="n">
        <f aca="false">IF(A360&lt;tb,IF(Burn_Type=0,It/tb,IF(Burn_Type=1,((1/(2*tb))*A360*It/tb+0.75*It/tb),(1.5*It/tb-(1/tb)*A360*It/tb))),0)</f>
        <v>0</v>
      </c>
      <c r="C360" s="17" t="n">
        <f aca="false">IF(A360&lt;tb,M0+Mm-Mp*A360/tb,M0+Mm-Mp)</f>
        <v>0.876796516440773</v>
      </c>
      <c r="D360" s="10" t="e">
        <f aca="false">0.1*(B359-SIGN(E359)*0.5*G359*IF(B359&gt;0,0.92*L359,L359)*Sref*E359^2-C360*9.8)/C360</f>
        <v>#NAME?</v>
      </c>
      <c r="E360" s="10" t="e">
        <f aca="false">D360+E359</f>
        <v>#NAME?</v>
      </c>
      <c r="F360" s="10" t="e">
        <f aca="false">F359+0.1*(E359+D360/2)</f>
        <v>#NAME?</v>
      </c>
      <c r="G360" s="10" t="e">
        <f aca="false">RHO(F360,H360)</f>
        <v>#NAME?</v>
      </c>
      <c r="H360" s="10" t="e">
        <f aca="false">TMP(F360)+(Launch_Temperature-TMP(A0))</f>
        <v>#NAME?</v>
      </c>
      <c r="I360" s="10" t="e">
        <f aca="false">Ma(H360)</f>
        <v>#NAME?</v>
      </c>
      <c r="J360" s="10" t="e">
        <f aca="false">ABS(E360/I360)</f>
        <v>#NAME?</v>
      </c>
      <c r="K360" s="40" t="e">
        <f aca="false">Ren(G360,ABS(E360),D/39.37)</f>
        <v>#NAME?</v>
      </c>
      <c r="L360" s="11" t="e">
        <f aca="false">IF(B360&gt;0,0.92*IF(J360&lt;0.5,Cdr(Q,K360),Cdm(Q,J360,G360,I360,D/39.37)),IF(J360&lt;0.5,Cdr(Q,K360),Cdm(Q,J360,G360,I360,D/39.37)))</f>
        <v>#NAME?</v>
      </c>
    </row>
    <row r="361" customFormat="false" ht="14.65" hidden="false" customHeight="false" outlineLevel="0" collapsed="false">
      <c r="A361" s="39" t="n">
        <f aca="false">A360+0.1</f>
        <v>31.8000000000002</v>
      </c>
      <c r="B361" s="10" t="n">
        <f aca="false">IF(A361&lt;tb,IF(Burn_Type=0,It/tb,IF(Burn_Type=1,((1/(2*tb))*A361*It/tb+0.75*It/tb),(1.5*It/tb-(1/tb)*A361*It/tb))),0)</f>
        <v>0</v>
      </c>
      <c r="C361" s="17" t="n">
        <f aca="false">IF(A361&lt;tb,M0+Mm-Mp*A361/tb,M0+Mm-Mp)</f>
        <v>0.876796516440773</v>
      </c>
      <c r="D361" s="10" t="e">
        <f aca="false">0.1*(B360-SIGN(E360)*0.5*G360*IF(B360&gt;0,0.92*L360,L360)*Sref*E360^2-C361*9.8)/C361</f>
        <v>#NAME?</v>
      </c>
      <c r="E361" s="10" t="e">
        <f aca="false">D361+E360</f>
        <v>#NAME?</v>
      </c>
      <c r="F361" s="10" t="e">
        <f aca="false">F360+0.1*(E360+D361/2)</f>
        <v>#NAME?</v>
      </c>
      <c r="G361" s="10" t="e">
        <f aca="false">RHO(F361,H361)</f>
        <v>#NAME?</v>
      </c>
      <c r="H361" s="10" t="e">
        <f aca="false">TMP(F361)+(Launch_Temperature-TMP(A0))</f>
        <v>#NAME?</v>
      </c>
      <c r="I361" s="10" t="e">
        <f aca="false">Ma(H361)</f>
        <v>#NAME?</v>
      </c>
      <c r="J361" s="10" t="e">
        <f aca="false">ABS(E361/I361)</f>
        <v>#NAME?</v>
      </c>
      <c r="K361" s="40" t="e">
        <f aca="false">Ren(G361,ABS(E361),D/39.37)</f>
        <v>#NAME?</v>
      </c>
      <c r="L361" s="11" t="e">
        <f aca="false">IF(B361&gt;0,0.92*IF(J361&lt;0.5,Cdr(Q,K361),Cdm(Q,J361,G361,I361,D/39.37)),IF(J361&lt;0.5,Cdr(Q,K361),Cdm(Q,J361,G361,I361,D/39.37)))</f>
        <v>#NAME?</v>
      </c>
    </row>
    <row r="362" customFormat="false" ht="14.65" hidden="false" customHeight="false" outlineLevel="0" collapsed="false">
      <c r="A362" s="39" t="n">
        <f aca="false">A361+0.1</f>
        <v>31.9000000000002</v>
      </c>
      <c r="B362" s="10" t="n">
        <f aca="false">IF(A362&lt;tb,IF(Burn_Type=0,It/tb,IF(Burn_Type=1,((1/(2*tb))*A362*It/tb+0.75*It/tb),(1.5*It/tb-(1/tb)*A362*It/tb))),0)</f>
        <v>0</v>
      </c>
      <c r="C362" s="17" t="n">
        <f aca="false">IF(A362&lt;tb,M0+Mm-Mp*A362/tb,M0+Mm-Mp)</f>
        <v>0.876796516440773</v>
      </c>
      <c r="D362" s="10" t="e">
        <f aca="false">0.1*(B361-SIGN(E361)*0.5*G361*IF(B361&gt;0,0.92*L361,L361)*Sref*E361^2-C362*9.8)/C362</f>
        <v>#NAME?</v>
      </c>
      <c r="E362" s="10" t="e">
        <f aca="false">D362+E361</f>
        <v>#NAME?</v>
      </c>
      <c r="F362" s="10" t="e">
        <f aca="false">F361+0.1*(E361+D362/2)</f>
        <v>#NAME?</v>
      </c>
      <c r="G362" s="10" t="e">
        <f aca="false">RHO(F362,H362)</f>
        <v>#NAME?</v>
      </c>
      <c r="H362" s="10" t="e">
        <f aca="false">TMP(F362)+(Launch_Temperature-TMP(A0))</f>
        <v>#NAME?</v>
      </c>
      <c r="I362" s="10" t="e">
        <f aca="false">Ma(H362)</f>
        <v>#NAME?</v>
      </c>
      <c r="J362" s="10" t="e">
        <f aca="false">ABS(E362/I362)</f>
        <v>#NAME?</v>
      </c>
      <c r="K362" s="40" t="e">
        <f aca="false">Ren(G362,ABS(E362),D/39.37)</f>
        <v>#NAME?</v>
      </c>
      <c r="L362" s="11" t="e">
        <f aca="false">IF(B362&gt;0,0.92*IF(J362&lt;0.5,Cdr(Q,K362),Cdm(Q,J362,G362,I362,D/39.37)),IF(J362&lt;0.5,Cdr(Q,K362),Cdm(Q,J362,G362,I362,D/39.37)))</f>
        <v>#NAME?</v>
      </c>
    </row>
    <row r="363" customFormat="false" ht="14.65" hidden="false" customHeight="false" outlineLevel="0" collapsed="false">
      <c r="A363" s="39" t="n">
        <f aca="false">A362+0.1</f>
        <v>32.0000000000002</v>
      </c>
      <c r="B363" s="10" t="n">
        <f aca="false">IF(A363&lt;tb,IF(Burn_Type=0,It/tb,IF(Burn_Type=1,((1/(2*tb))*A363*It/tb+0.75*It/tb),(1.5*It/tb-(1/tb)*A363*It/tb))),0)</f>
        <v>0</v>
      </c>
      <c r="C363" s="17" t="n">
        <f aca="false">IF(A363&lt;tb,M0+Mm-Mp*A363/tb,M0+Mm-Mp)</f>
        <v>0.876796516440773</v>
      </c>
      <c r="D363" s="10" t="e">
        <f aca="false">0.1*(B362-SIGN(E362)*0.5*G362*IF(B362&gt;0,0.92*L362,L362)*Sref*E362^2-C363*9.8)/C363</f>
        <v>#NAME?</v>
      </c>
      <c r="E363" s="10" t="e">
        <f aca="false">D363+E362</f>
        <v>#NAME?</v>
      </c>
      <c r="F363" s="10" t="e">
        <f aca="false">F362+0.1*(E362+D363/2)</f>
        <v>#NAME?</v>
      </c>
      <c r="G363" s="10" t="e">
        <f aca="false">RHO(F363,H363)</f>
        <v>#NAME?</v>
      </c>
      <c r="H363" s="10" t="e">
        <f aca="false">TMP(F363)+(Launch_Temperature-TMP(A0))</f>
        <v>#NAME?</v>
      </c>
      <c r="I363" s="10" t="e">
        <f aca="false">Ma(H363)</f>
        <v>#NAME?</v>
      </c>
      <c r="J363" s="10" t="e">
        <f aca="false">ABS(E363/I363)</f>
        <v>#NAME?</v>
      </c>
      <c r="K363" s="40" t="e">
        <f aca="false">Ren(G363,ABS(E363),D/39.37)</f>
        <v>#NAME?</v>
      </c>
      <c r="L363" s="11" t="e">
        <f aca="false">IF(B363&gt;0,0.92*IF(J363&lt;0.5,Cdr(Q,K363),Cdm(Q,J363,G363,I363,D/39.37)),IF(J363&lt;0.5,Cdr(Q,K363),Cdm(Q,J363,G363,I363,D/39.37)))</f>
        <v>#NAME?</v>
      </c>
    </row>
    <row r="364" customFormat="false" ht="14.65" hidden="false" customHeight="false" outlineLevel="0" collapsed="false">
      <c r="A364" s="39" t="n">
        <f aca="false">A363+0.1</f>
        <v>32.1000000000002</v>
      </c>
      <c r="B364" s="10" t="n">
        <f aca="false">IF(A364&lt;tb,IF(Burn_Type=0,It/tb,IF(Burn_Type=1,((1/(2*tb))*A364*It/tb+0.75*It/tb),(1.5*It/tb-(1/tb)*A364*It/tb))),0)</f>
        <v>0</v>
      </c>
      <c r="C364" s="17" t="n">
        <f aca="false">IF(A364&lt;tb,M0+Mm-Mp*A364/tb,M0+Mm-Mp)</f>
        <v>0.876796516440773</v>
      </c>
      <c r="D364" s="10" t="e">
        <f aca="false">0.1*(B363-SIGN(E363)*0.5*G363*IF(B363&gt;0,0.92*L363,L363)*Sref*E363^2-C364*9.8)/C364</f>
        <v>#NAME?</v>
      </c>
      <c r="E364" s="10" t="e">
        <f aca="false">D364+E363</f>
        <v>#NAME?</v>
      </c>
      <c r="F364" s="10" t="e">
        <f aca="false">F363+0.1*(E363+D364/2)</f>
        <v>#NAME?</v>
      </c>
      <c r="G364" s="10" t="e">
        <f aca="false">RHO(F364,H364)</f>
        <v>#NAME?</v>
      </c>
      <c r="H364" s="10" t="e">
        <f aca="false">TMP(F364)+(Launch_Temperature-TMP(A0))</f>
        <v>#NAME?</v>
      </c>
      <c r="I364" s="10" t="e">
        <f aca="false">Ma(H364)</f>
        <v>#NAME?</v>
      </c>
      <c r="J364" s="10" t="e">
        <f aca="false">ABS(E364/I364)</f>
        <v>#NAME?</v>
      </c>
      <c r="K364" s="40" t="e">
        <f aca="false">Ren(G364,ABS(E364),D/39.37)</f>
        <v>#NAME?</v>
      </c>
      <c r="L364" s="11" t="e">
        <f aca="false">IF(B364&gt;0,0.92*IF(J364&lt;0.5,Cdr(Q,K364),Cdm(Q,J364,G364,I364,D/39.37)),IF(J364&lt;0.5,Cdr(Q,K364),Cdm(Q,J364,G364,I364,D/39.37)))</f>
        <v>#NAME?</v>
      </c>
    </row>
    <row r="365" customFormat="false" ht="14.65" hidden="false" customHeight="false" outlineLevel="0" collapsed="false">
      <c r="A365" s="39" t="n">
        <f aca="false">A364+0.1</f>
        <v>32.2000000000002</v>
      </c>
      <c r="B365" s="10" t="n">
        <f aca="false">IF(A365&lt;tb,IF(Burn_Type=0,It/tb,IF(Burn_Type=1,((1/(2*tb))*A365*It/tb+0.75*It/tb),(1.5*It/tb-(1/tb)*A365*It/tb))),0)</f>
        <v>0</v>
      </c>
      <c r="C365" s="17" t="n">
        <f aca="false">IF(A365&lt;tb,M0+Mm-Mp*A365/tb,M0+Mm-Mp)</f>
        <v>0.876796516440773</v>
      </c>
      <c r="D365" s="10" t="e">
        <f aca="false">0.1*(B364-SIGN(E364)*0.5*G364*IF(B364&gt;0,0.92*L364,L364)*Sref*E364^2-C365*9.8)/C365</f>
        <v>#NAME?</v>
      </c>
      <c r="E365" s="10" t="e">
        <f aca="false">D365+E364</f>
        <v>#NAME?</v>
      </c>
      <c r="F365" s="10" t="e">
        <f aca="false">F364+0.1*(E364+D365/2)</f>
        <v>#NAME?</v>
      </c>
      <c r="G365" s="10" t="e">
        <f aca="false">RHO(F365,H365)</f>
        <v>#NAME?</v>
      </c>
      <c r="H365" s="10" t="e">
        <f aca="false">TMP(F365)+(Launch_Temperature-TMP(A0))</f>
        <v>#NAME?</v>
      </c>
      <c r="I365" s="10" t="e">
        <f aca="false">Ma(H365)</f>
        <v>#NAME?</v>
      </c>
      <c r="J365" s="10" t="e">
        <f aca="false">ABS(E365/I365)</f>
        <v>#NAME?</v>
      </c>
      <c r="K365" s="40" t="e">
        <f aca="false">Ren(G365,ABS(E365),D/39.37)</f>
        <v>#NAME?</v>
      </c>
      <c r="L365" s="11" t="e">
        <f aca="false">IF(B365&gt;0,0.92*IF(J365&lt;0.5,Cdr(Q,K365),Cdm(Q,J365,G365,I365,D/39.37)),IF(J365&lt;0.5,Cdr(Q,K365),Cdm(Q,J365,G365,I365,D/39.37)))</f>
        <v>#NAME?</v>
      </c>
    </row>
    <row r="366" customFormat="false" ht="14.65" hidden="false" customHeight="false" outlineLevel="0" collapsed="false">
      <c r="A366" s="39" t="n">
        <f aca="false">A365+0.1</f>
        <v>32.3000000000002</v>
      </c>
      <c r="B366" s="10" t="n">
        <f aca="false">IF(A366&lt;tb,IF(Burn_Type=0,It/tb,IF(Burn_Type=1,((1/(2*tb))*A366*It/tb+0.75*It/tb),(1.5*It/tb-(1/tb)*A366*It/tb))),0)</f>
        <v>0</v>
      </c>
      <c r="C366" s="17" t="n">
        <f aca="false">IF(A366&lt;tb,M0+Mm-Mp*A366/tb,M0+Mm-Mp)</f>
        <v>0.876796516440773</v>
      </c>
      <c r="D366" s="10" t="e">
        <f aca="false">0.1*(B365-SIGN(E365)*0.5*G365*IF(B365&gt;0,0.92*L365,L365)*Sref*E365^2-C366*9.8)/C366</f>
        <v>#NAME?</v>
      </c>
      <c r="E366" s="10" t="e">
        <f aca="false">D366+E365</f>
        <v>#NAME?</v>
      </c>
      <c r="F366" s="10" t="e">
        <f aca="false">F365+0.1*(E365+D366/2)</f>
        <v>#NAME?</v>
      </c>
      <c r="G366" s="10" t="e">
        <f aca="false">RHO(F366,H366)</f>
        <v>#NAME?</v>
      </c>
      <c r="H366" s="10" t="e">
        <f aca="false">TMP(F366)+(Launch_Temperature-TMP(A0))</f>
        <v>#NAME?</v>
      </c>
      <c r="I366" s="10" t="e">
        <f aca="false">Ma(H366)</f>
        <v>#NAME?</v>
      </c>
      <c r="J366" s="10" t="e">
        <f aca="false">ABS(E366/I366)</f>
        <v>#NAME?</v>
      </c>
      <c r="K366" s="40" t="e">
        <f aca="false">Ren(G366,ABS(E366),D/39.37)</f>
        <v>#NAME?</v>
      </c>
      <c r="L366" s="11" t="e">
        <f aca="false">IF(B366&gt;0,0.92*IF(J366&lt;0.5,Cdr(Q,K366),Cdm(Q,J366,G366,I366,D/39.37)),IF(J366&lt;0.5,Cdr(Q,K366),Cdm(Q,J366,G366,I366,D/39.37)))</f>
        <v>#NAME?</v>
      </c>
    </row>
    <row r="367" customFormat="false" ht="14.65" hidden="false" customHeight="false" outlineLevel="0" collapsed="false">
      <c r="A367" s="39" t="n">
        <f aca="false">A366+0.1</f>
        <v>32.4000000000002</v>
      </c>
      <c r="B367" s="10" t="n">
        <f aca="false">IF(A367&lt;tb,IF(Burn_Type=0,It/tb,IF(Burn_Type=1,((1/(2*tb))*A367*It/tb+0.75*It/tb),(1.5*It/tb-(1/tb)*A367*It/tb))),0)</f>
        <v>0</v>
      </c>
      <c r="C367" s="17" t="n">
        <f aca="false">IF(A367&lt;tb,M0+Mm-Mp*A367/tb,M0+Mm-Mp)</f>
        <v>0.876796516440773</v>
      </c>
      <c r="D367" s="10" t="e">
        <f aca="false">0.1*(B366-SIGN(E366)*0.5*G366*IF(B366&gt;0,0.92*L366,L366)*Sref*E366^2-C367*9.8)/C367</f>
        <v>#NAME?</v>
      </c>
      <c r="E367" s="10" t="e">
        <f aca="false">D367+E366</f>
        <v>#NAME?</v>
      </c>
      <c r="F367" s="10" t="e">
        <f aca="false">F366+0.1*(E366+D367/2)</f>
        <v>#NAME?</v>
      </c>
      <c r="G367" s="10" t="e">
        <f aca="false">RHO(F367,H367)</f>
        <v>#NAME?</v>
      </c>
      <c r="H367" s="10" t="e">
        <f aca="false">TMP(F367)+(Launch_Temperature-TMP(A0))</f>
        <v>#NAME?</v>
      </c>
      <c r="I367" s="10" t="e">
        <f aca="false">Ma(H367)</f>
        <v>#NAME?</v>
      </c>
      <c r="J367" s="10" t="e">
        <f aca="false">ABS(E367/I367)</f>
        <v>#NAME?</v>
      </c>
      <c r="K367" s="40" t="e">
        <f aca="false">Ren(G367,ABS(E367),D/39.37)</f>
        <v>#NAME?</v>
      </c>
      <c r="L367" s="11" t="e">
        <f aca="false">IF(B367&gt;0,0.92*IF(J367&lt;0.5,Cdr(Q,K367),Cdm(Q,J367,G367,I367,D/39.37)),IF(J367&lt;0.5,Cdr(Q,K367),Cdm(Q,J367,G367,I367,D/39.37)))</f>
        <v>#NAME?</v>
      </c>
    </row>
    <row r="368" customFormat="false" ht="14.65" hidden="false" customHeight="false" outlineLevel="0" collapsed="false">
      <c r="A368" s="39" t="n">
        <f aca="false">A367+0.1</f>
        <v>32.5000000000002</v>
      </c>
      <c r="B368" s="10" t="n">
        <f aca="false">IF(A368&lt;tb,IF(Burn_Type=0,It/tb,IF(Burn_Type=1,((1/(2*tb))*A368*It/tb+0.75*It/tb),(1.5*It/tb-(1/tb)*A368*It/tb))),0)</f>
        <v>0</v>
      </c>
      <c r="C368" s="17" t="n">
        <f aca="false">IF(A368&lt;tb,M0+Mm-Mp*A368/tb,M0+Mm-Mp)</f>
        <v>0.876796516440773</v>
      </c>
      <c r="D368" s="10" t="e">
        <f aca="false">0.1*(B367-SIGN(E367)*0.5*G367*IF(B367&gt;0,0.92*L367,L367)*Sref*E367^2-C368*9.8)/C368</f>
        <v>#NAME?</v>
      </c>
      <c r="E368" s="10" t="e">
        <f aca="false">D368+E367</f>
        <v>#NAME?</v>
      </c>
      <c r="F368" s="10" t="e">
        <f aca="false">F367+0.1*(E367+D368/2)</f>
        <v>#NAME?</v>
      </c>
      <c r="G368" s="10" t="e">
        <f aca="false">RHO(F368,H368)</f>
        <v>#NAME?</v>
      </c>
      <c r="H368" s="10" t="e">
        <f aca="false">TMP(F368)+(Launch_Temperature-TMP(A0))</f>
        <v>#NAME?</v>
      </c>
      <c r="I368" s="10" t="e">
        <f aca="false">Ma(H368)</f>
        <v>#NAME?</v>
      </c>
      <c r="J368" s="10" t="e">
        <f aca="false">ABS(E368/I368)</f>
        <v>#NAME?</v>
      </c>
      <c r="K368" s="40" t="e">
        <f aca="false">Ren(G368,ABS(E368),D/39.37)</f>
        <v>#NAME?</v>
      </c>
      <c r="L368" s="11" t="e">
        <f aca="false">IF(B368&gt;0,0.92*IF(J368&lt;0.5,Cdr(Q,K368),Cdm(Q,J368,G368,I368,D/39.37)),IF(J368&lt;0.5,Cdr(Q,K368),Cdm(Q,J368,G368,I368,D/39.37)))</f>
        <v>#NAME?</v>
      </c>
    </row>
    <row r="369" customFormat="false" ht="14.65" hidden="false" customHeight="false" outlineLevel="0" collapsed="false">
      <c r="A369" s="39" t="n">
        <f aca="false">A368+0.1</f>
        <v>32.6000000000002</v>
      </c>
      <c r="B369" s="10" t="n">
        <f aca="false">IF(A369&lt;tb,IF(Burn_Type=0,It/tb,IF(Burn_Type=1,((1/(2*tb))*A369*It/tb+0.75*It/tb),(1.5*It/tb-(1/tb)*A369*It/tb))),0)</f>
        <v>0</v>
      </c>
      <c r="C369" s="17" t="n">
        <f aca="false">IF(A369&lt;tb,M0+Mm-Mp*A369/tb,M0+Mm-Mp)</f>
        <v>0.876796516440773</v>
      </c>
      <c r="D369" s="10" t="e">
        <f aca="false">0.1*(B368-SIGN(E368)*0.5*G368*IF(B368&gt;0,0.92*L368,L368)*Sref*E368^2-C369*9.8)/C369</f>
        <v>#NAME?</v>
      </c>
      <c r="E369" s="10" t="e">
        <f aca="false">D369+E368</f>
        <v>#NAME?</v>
      </c>
      <c r="F369" s="10" t="e">
        <f aca="false">F368+0.1*(E368+D369/2)</f>
        <v>#NAME?</v>
      </c>
      <c r="G369" s="10" t="e">
        <f aca="false">RHO(F369,H369)</f>
        <v>#NAME?</v>
      </c>
      <c r="H369" s="10" t="e">
        <f aca="false">TMP(F369)+(Launch_Temperature-TMP(A0))</f>
        <v>#NAME?</v>
      </c>
      <c r="I369" s="10" t="e">
        <f aca="false">Ma(H369)</f>
        <v>#NAME?</v>
      </c>
      <c r="J369" s="10" t="e">
        <f aca="false">ABS(E369/I369)</f>
        <v>#NAME?</v>
      </c>
      <c r="K369" s="40" t="e">
        <f aca="false">Ren(G369,ABS(E369),D/39.37)</f>
        <v>#NAME?</v>
      </c>
      <c r="L369" s="11" t="e">
        <f aca="false">IF(B369&gt;0,0.92*IF(J369&lt;0.5,Cdr(Q,K369),Cdm(Q,J369,G369,I369,D/39.37)),IF(J369&lt;0.5,Cdr(Q,K369),Cdm(Q,J369,G369,I369,D/39.37)))</f>
        <v>#NAME?</v>
      </c>
    </row>
    <row r="370" customFormat="false" ht="14.65" hidden="false" customHeight="false" outlineLevel="0" collapsed="false">
      <c r="A370" s="39" t="n">
        <f aca="false">A369+0.1</f>
        <v>32.7000000000002</v>
      </c>
      <c r="B370" s="10" t="n">
        <f aca="false">IF(A370&lt;tb,IF(Burn_Type=0,It/tb,IF(Burn_Type=1,((1/(2*tb))*A370*It/tb+0.75*It/tb),(1.5*It/tb-(1/tb)*A370*It/tb))),0)</f>
        <v>0</v>
      </c>
      <c r="C370" s="17" t="n">
        <f aca="false">IF(A370&lt;tb,M0+Mm-Mp*A370/tb,M0+Mm-Mp)</f>
        <v>0.876796516440773</v>
      </c>
      <c r="D370" s="10" t="e">
        <f aca="false">0.1*(B369-SIGN(E369)*0.5*G369*IF(B369&gt;0,0.92*L369,L369)*Sref*E369^2-C370*9.8)/C370</f>
        <v>#NAME?</v>
      </c>
      <c r="E370" s="10" t="e">
        <f aca="false">D370+E369</f>
        <v>#NAME?</v>
      </c>
      <c r="F370" s="10" t="e">
        <f aca="false">F369+0.1*(E369+D370/2)</f>
        <v>#NAME?</v>
      </c>
      <c r="G370" s="10" t="e">
        <f aca="false">RHO(F370,H370)</f>
        <v>#NAME?</v>
      </c>
      <c r="H370" s="10" t="e">
        <f aca="false">TMP(F370)+(Launch_Temperature-TMP(A0))</f>
        <v>#NAME?</v>
      </c>
      <c r="I370" s="10" t="e">
        <f aca="false">Ma(H370)</f>
        <v>#NAME?</v>
      </c>
      <c r="J370" s="10" t="e">
        <f aca="false">ABS(E370/I370)</f>
        <v>#NAME?</v>
      </c>
      <c r="K370" s="40" t="e">
        <f aca="false">Ren(G370,ABS(E370),D/39.37)</f>
        <v>#NAME?</v>
      </c>
      <c r="L370" s="11" t="e">
        <f aca="false">IF(B370&gt;0,0.92*IF(J370&lt;0.5,Cdr(Q,K370),Cdm(Q,J370,G370,I370,D/39.37)),IF(J370&lt;0.5,Cdr(Q,K370),Cdm(Q,J370,G370,I370,D/39.37)))</f>
        <v>#NAME?</v>
      </c>
    </row>
    <row r="371" customFormat="false" ht="14.65" hidden="false" customHeight="false" outlineLevel="0" collapsed="false">
      <c r="A371" s="39" t="n">
        <f aca="false">A370+0.1</f>
        <v>32.8000000000002</v>
      </c>
      <c r="B371" s="10" t="n">
        <f aca="false">IF(A371&lt;tb,IF(Burn_Type=0,It/tb,IF(Burn_Type=1,((1/(2*tb))*A371*It/tb+0.75*It/tb),(1.5*It/tb-(1/tb)*A371*It/tb))),0)</f>
        <v>0</v>
      </c>
      <c r="C371" s="17" t="n">
        <f aca="false">IF(A371&lt;tb,M0+Mm-Mp*A371/tb,M0+Mm-Mp)</f>
        <v>0.876796516440773</v>
      </c>
      <c r="D371" s="10" t="e">
        <f aca="false">0.1*(B370-SIGN(E370)*0.5*G370*IF(B370&gt;0,0.92*L370,L370)*Sref*E370^2-C371*9.8)/C371</f>
        <v>#NAME?</v>
      </c>
      <c r="E371" s="10" t="e">
        <f aca="false">D371+E370</f>
        <v>#NAME?</v>
      </c>
      <c r="F371" s="10" t="e">
        <f aca="false">F370+0.1*(E370+D371/2)</f>
        <v>#NAME?</v>
      </c>
      <c r="G371" s="10" t="e">
        <f aca="false">RHO(F371,H371)</f>
        <v>#NAME?</v>
      </c>
      <c r="H371" s="10" t="e">
        <f aca="false">TMP(F371)+(Launch_Temperature-TMP(A0))</f>
        <v>#NAME?</v>
      </c>
      <c r="I371" s="10" t="e">
        <f aca="false">Ma(H371)</f>
        <v>#NAME?</v>
      </c>
      <c r="J371" s="10" t="e">
        <f aca="false">ABS(E371/I371)</f>
        <v>#NAME?</v>
      </c>
      <c r="K371" s="40" t="e">
        <f aca="false">Ren(G371,ABS(E371),D/39.37)</f>
        <v>#NAME?</v>
      </c>
      <c r="L371" s="11" t="e">
        <f aca="false">IF(B371&gt;0,0.92*IF(J371&lt;0.5,Cdr(Q,K371),Cdm(Q,J371,G371,I371,D/39.37)),IF(J371&lt;0.5,Cdr(Q,K371),Cdm(Q,J371,G371,I371,D/39.37)))</f>
        <v>#NAME?</v>
      </c>
    </row>
    <row r="372" customFormat="false" ht="14.65" hidden="false" customHeight="false" outlineLevel="0" collapsed="false">
      <c r="A372" s="39" t="n">
        <f aca="false">A371+0.1</f>
        <v>32.9000000000002</v>
      </c>
      <c r="B372" s="10" t="n">
        <f aca="false">IF(A372&lt;tb,IF(Burn_Type=0,It/tb,IF(Burn_Type=1,((1/(2*tb))*A372*It/tb+0.75*It/tb),(1.5*It/tb-(1/tb)*A372*It/tb))),0)</f>
        <v>0</v>
      </c>
      <c r="C372" s="17" t="n">
        <f aca="false">IF(A372&lt;tb,M0+Mm-Mp*A372/tb,M0+Mm-Mp)</f>
        <v>0.876796516440773</v>
      </c>
      <c r="D372" s="10" t="e">
        <f aca="false">0.1*(B371-SIGN(E371)*0.5*G371*IF(B371&gt;0,0.92*L371,L371)*Sref*E371^2-C372*9.8)/C372</f>
        <v>#NAME?</v>
      </c>
      <c r="E372" s="10" t="e">
        <f aca="false">D372+E371</f>
        <v>#NAME?</v>
      </c>
      <c r="F372" s="10" t="e">
        <f aca="false">F371+0.1*(E371+D372/2)</f>
        <v>#NAME?</v>
      </c>
      <c r="G372" s="10" t="e">
        <f aca="false">RHO(F372,H372)</f>
        <v>#NAME?</v>
      </c>
      <c r="H372" s="10" t="e">
        <f aca="false">TMP(F372)+(Launch_Temperature-TMP(A0))</f>
        <v>#NAME?</v>
      </c>
      <c r="I372" s="10" t="e">
        <f aca="false">Ma(H372)</f>
        <v>#NAME?</v>
      </c>
      <c r="J372" s="10" t="e">
        <f aca="false">ABS(E372/I372)</f>
        <v>#NAME?</v>
      </c>
      <c r="K372" s="40" t="e">
        <f aca="false">Ren(G372,ABS(E372),D/39.37)</f>
        <v>#NAME?</v>
      </c>
      <c r="L372" s="11" t="e">
        <f aca="false">IF(B372&gt;0,0.92*IF(J372&lt;0.5,Cdr(Q,K372),Cdm(Q,J372,G372,I372,D/39.37)),IF(J372&lt;0.5,Cdr(Q,K372),Cdm(Q,J372,G372,I372,D/39.37)))</f>
        <v>#NAME?</v>
      </c>
    </row>
    <row r="373" customFormat="false" ht="14.65" hidden="false" customHeight="false" outlineLevel="0" collapsed="false">
      <c r="A373" s="39" t="n">
        <f aca="false">A372+0.1</f>
        <v>33.0000000000002</v>
      </c>
      <c r="B373" s="10" t="n">
        <f aca="false">IF(A373&lt;tb,IF(Burn_Type=0,It/tb,IF(Burn_Type=1,((1/(2*tb))*A373*It/tb+0.75*It/tb),(1.5*It/tb-(1/tb)*A373*It/tb))),0)</f>
        <v>0</v>
      </c>
      <c r="C373" s="17" t="n">
        <f aca="false">IF(A373&lt;tb,M0+Mm-Mp*A373/tb,M0+Mm-Mp)</f>
        <v>0.876796516440773</v>
      </c>
      <c r="D373" s="10" t="e">
        <f aca="false">0.1*(B372-SIGN(E372)*0.5*G372*IF(B372&gt;0,0.92*L372,L372)*Sref*E372^2-C373*9.8)/C373</f>
        <v>#NAME?</v>
      </c>
      <c r="E373" s="10" t="e">
        <f aca="false">D373+E372</f>
        <v>#NAME?</v>
      </c>
      <c r="F373" s="10" t="e">
        <f aca="false">F372+0.1*(E372+D373/2)</f>
        <v>#NAME?</v>
      </c>
      <c r="G373" s="10" t="e">
        <f aca="false">RHO(F373,H373)</f>
        <v>#NAME?</v>
      </c>
      <c r="H373" s="10" t="e">
        <f aca="false">TMP(F373)+(Launch_Temperature-TMP(A0))</f>
        <v>#NAME?</v>
      </c>
      <c r="I373" s="10" t="e">
        <f aca="false">Ma(H373)</f>
        <v>#NAME?</v>
      </c>
      <c r="J373" s="10" t="e">
        <f aca="false">ABS(E373/I373)</f>
        <v>#NAME?</v>
      </c>
      <c r="K373" s="40" t="e">
        <f aca="false">Ren(G373,ABS(E373),D/39.37)</f>
        <v>#NAME?</v>
      </c>
      <c r="L373" s="11" t="e">
        <f aca="false">IF(B373&gt;0,0.92*IF(J373&lt;0.5,Cdr(Q,K373),Cdm(Q,J373,G373,I373,D/39.37)),IF(J373&lt;0.5,Cdr(Q,K373),Cdm(Q,J373,G373,I373,D/39.37)))</f>
        <v>#NAME?</v>
      </c>
    </row>
    <row r="374" customFormat="false" ht="14.65" hidden="false" customHeight="false" outlineLevel="0" collapsed="false">
      <c r="A374" s="39" t="n">
        <f aca="false">A373+0.1</f>
        <v>33.1000000000002</v>
      </c>
      <c r="B374" s="10" t="n">
        <f aca="false">IF(A374&lt;tb,IF(Burn_Type=0,It/tb,IF(Burn_Type=1,((1/(2*tb))*A374*It/tb+0.75*It/tb),(1.5*It/tb-(1/tb)*A374*It/tb))),0)</f>
        <v>0</v>
      </c>
      <c r="C374" s="17" t="n">
        <f aca="false">IF(A374&lt;tb,M0+Mm-Mp*A374/tb,M0+Mm-Mp)</f>
        <v>0.876796516440773</v>
      </c>
      <c r="D374" s="10" t="e">
        <f aca="false">0.1*(B373-SIGN(E373)*0.5*G373*IF(B373&gt;0,0.92*L373,L373)*Sref*E373^2-C374*9.8)/C374</f>
        <v>#NAME?</v>
      </c>
      <c r="E374" s="10" t="e">
        <f aca="false">D374+E373</f>
        <v>#NAME?</v>
      </c>
      <c r="F374" s="10" t="e">
        <f aca="false">F373+0.1*(E373+D374/2)</f>
        <v>#NAME?</v>
      </c>
      <c r="G374" s="10" t="e">
        <f aca="false">RHO(F374,H374)</f>
        <v>#NAME?</v>
      </c>
      <c r="H374" s="10" t="e">
        <f aca="false">TMP(F374)+(Launch_Temperature-TMP(A0))</f>
        <v>#NAME?</v>
      </c>
      <c r="I374" s="10" t="e">
        <f aca="false">Ma(H374)</f>
        <v>#NAME?</v>
      </c>
      <c r="J374" s="10" t="e">
        <f aca="false">ABS(E374/I374)</f>
        <v>#NAME?</v>
      </c>
      <c r="K374" s="40" t="e">
        <f aca="false">Ren(G374,ABS(E374),D/39.37)</f>
        <v>#NAME?</v>
      </c>
      <c r="L374" s="11" t="e">
        <f aca="false">IF(B374&gt;0,0.92*IF(J374&lt;0.5,Cdr(Q,K374),Cdm(Q,J374,G374,I374,D/39.37)),IF(J374&lt;0.5,Cdr(Q,K374),Cdm(Q,J374,G374,I374,D/39.37)))</f>
        <v>#NAME?</v>
      </c>
    </row>
    <row r="375" customFormat="false" ht="14.65" hidden="false" customHeight="false" outlineLevel="0" collapsed="false">
      <c r="A375" s="39" t="n">
        <f aca="false">A374+0.1</f>
        <v>33.2000000000002</v>
      </c>
      <c r="B375" s="10" t="n">
        <f aca="false">IF(A375&lt;tb,IF(Burn_Type=0,It/tb,IF(Burn_Type=1,((1/(2*tb))*A375*It/tb+0.75*It/tb),(1.5*It/tb-(1/tb)*A375*It/tb))),0)</f>
        <v>0</v>
      </c>
      <c r="C375" s="17" t="n">
        <f aca="false">IF(A375&lt;tb,M0+Mm-Mp*A375/tb,M0+Mm-Mp)</f>
        <v>0.876796516440773</v>
      </c>
      <c r="D375" s="10" t="e">
        <f aca="false">0.1*(B374-SIGN(E374)*0.5*G374*IF(B374&gt;0,0.92*L374,L374)*Sref*E374^2-C375*9.8)/C375</f>
        <v>#NAME?</v>
      </c>
      <c r="E375" s="10" t="e">
        <f aca="false">D375+E374</f>
        <v>#NAME?</v>
      </c>
      <c r="F375" s="10" t="e">
        <f aca="false">F374+0.1*(E374+D375/2)</f>
        <v>#NAME?</v>
      </c>
      <c r="G375" s="10" t="e">
        <f aca="false">RHO(F375,H375)</f>
        <v>#NAME?</v>
      </c>
      <c r="H375" s="10" t="e">
        <f aca="false">TMP(F375)+(Launch_Temperature-TMP(A0))</f>
        <v>#NAME?</v>
      </c>
      <c r="I375" s="10" t="e">
        <f aca="false">Ma(H375)</f>
        <v>#NAME?</v>
      </c>
      <c r="J375" s="10" t="e">
        <f aca="false">ABS(E375/I375)</f>
        <v>#NAME?</v>
      </c>
      <c r="K375" s="40" t="e">
        <f aca="false">Ren(G375,ABS(E375),D/39.37)</f>
        <v>#NAME?</v>
      </c>
      <c r="L375" s="11" t="e">
        <f aca="false">IF(B375&gt;0,0.92*IF(J375&lt;0.5,Cdr(Q,K375),Cdm(Q,J375,G375,I375,D/39.37)),IF(J375&lt;0.5,Cdr(Q,K375),Cdm(Q,J375,G375,I375,D/39.37)))</f>
        <v>#NAME?</v>
      </c>
    </row>
    <row r="376" customFormat="false" ht="14.65" hidden="false" customHeight="false" outlineLevel="0" collapsed="false">
      <c r="A376" s="39" t="n">
        <f aca="false">A375+0.1</f>
        <v>33.3000000000002</v>
      </c>
      <c r="B376" s="10" t="n">
        <f aca="false">IF(A376&lt;tb,IF(Burn_Type=0,It/tb,IF(Burn_Type=1,((1/(2*tb))*A376*It/tb+0.75*It/tb),(1.5*It/tb-(1/tb)*A376*It/tb))),0)</f>
        <v>0</v>
      </c>
      <c r="C376" s="17" t="n">
        <f aca="false">IF(A376&lt;tb,M0+Mm-Mp*A376/tb,M0+Mm-Mp)</f>
        <v>0.876796516440773</v>
      </c>
      <c r="D376" s="10" t="e">
        <f aca="false">0.1*(B375-SIGN(E375)*0.5*G375*IF(B375&gt;0,0.92*L375,L375)*Sref*E375^2-C376*9.8)/C376</f>
        <v>#NAME?</v>
      </c>
      <c r="E376" s="10" t="e">
        <f aca="false">D376+E375</f>
        <v>#NAME?</v>
      </c>
      <c r="F376" s="10" t="e">
        <f aca="false">F375+0.1*(E375+D376/2)</f>
        <v>#NAME?</v>
      </c>
      <c r="G376" s="10" t="e">
        <f aca="false">RHO(F376,H376)</f>
        <v>#NAME?</v>
      </c>
      <c r="H376" s="10" t="e">
        <f aca="false">TMP(F376)+(Launch_Temperature-TMP(A0))</f>
        <v>#NAME?</v>
      </c>
      <c r="I376" s="10" t="e">
        <f aca="false">Ma(H376)</f>
        <v>#NAME?</v>
      </c>
      <c r="J376" s="10" t="e">
        <f aca="false">ABS(E376/I376)</f>
        <v>#NAME?</v>
      </c>
      <c r="K376" s="40" t="e">
        <f aca="false">Ren(G376,ABS(E376),D/39.37)</f>
        <v>#NAME?</v>
      </c>
      <c r="L376" s="11" t="e">
        <f aca="false">IF(B376&gt;0,0.92*IF(J376&lt;0.5,Cdr(Q,K376),Cdm(Q,J376,G376,I376,D/39.37)),IF(J376&lt;0.5,Cdr(Q,K376),Cdm(Q,J376,G376,I376,D/39.37)))</f>
        <v>#NAME?</v>
      </c>
    </row>
    <row r="377" customFormat="false" ht="14.65" hidden="false" customHeight="false" outlineLevel="0" collapsed="false">
      <c r="A377" s="39" t="n">
        <f aca="false">A376+0.1</f>
        <v>33.4000000000002</v>
      </c>
      <c r="B377" s="10" t="n">
        <f aca="false">IF(A377&lt;tb,IF(Burn_Type=0,It/tb,IF(Burn_Type=1,((1/(2*tb))*A377*It/tb+0.75*It/tb),(1.5*It/tb-(1/tb)*A377*It/tb))),0)</f>
        <v>0</v>
      </c>
      <c r="C377" s="17" t="n">
        <f aca="false">IF(A377&lt;tb,M0+Mm-Mp*A377/tb,M0+Mm-Mp)</f>
        <v>0.876796516440773</v>
      </c>
      <c r="D377" s="10" t="e">
        <f aca="false">0.1*(B376-SIGN(E376)*0.5*G376*IF(B376&gt;0,0.92*L376,L376)*Sref*E376^2-C377*9.8)/C377</f>
        <v>#NAME?</v>
      </c>
      <c r="E377" s="10" t="e">
        <f aca="false">D377+E376</f>
        <v>#NAME?</v>
      </c>
      <c r="F377" s="10" t="e">
        <f aca="false">F376+0.1*(E376+D377/2)</f>
        <v>#NAME?</v>
      </c>
      <c r="G377" s="10" t="e">
        <f aca="false">RHO(F377,H377)</f>
        <v>#NAME?</v>
      </c>
      <c r="H377" s="10" t="e">
        <f aca="false">TMP(F377)+(Launch_Temperature-TMP(A0))</f>
        <v>#NAME?</v>
      </c>
      <c r="I377" s="10" t="e">
        <f aca="false">Ma(H377)</f>
        <v>#NAME?</v>
      </c>
      <c r="J377" s="10" t="e">
        <f aca="false">ABS(E377/I377)</f>
        <v>#NAME?</v>
      </c>
      <c r="K377" s="40" t="e">
        <f aca="false">Ren(G377,ABS(E377),D/39.37)</f>
        <v>#NAME?</v>
      </c>
      <c r="L377" s="11" t="e">
        <f aca="false">IF(B377&gt;0,0.92*IF(J377&lt;0.5,Cdr(Q,K377),Cdm(Q,J377,G377,I377,D/39.37)),IF(J377&lt;0.5,Cdr(Q,K377),Cdm(Q,J377,G377,I377,D/39.37)))</f>
        <v>#NAME?</v>
      </c>
    </row>
    <row r="378" customFormat="false" ht="14.65" hidden="false" customHeight="false" outlineLevel="0" collapsed="false">
      <c r="A378" s="39" t="n">
        <f aca="false">A377+0.1</f>
        <v>33.5000000000002</v>
      </c>
      <c r="B378" s="10" t="n">
        <f aca="false">IF(A378&lt;tb,IF(Burn_Type=0,It/tb,IF(Burn_Type=1,((1/(2*tb))*A378*It/tb+0.75*It/tb),(1.5*It/tb-(1/tb)*A378*It/tb))),0)</f>
        <v>0</v>
      </c>
      <c r="C378" s="17" t="n">
        <f aca="false">IF(A378&lt;tb,M0+Mm-Mp*A378/tb,M0+Mm-Mp)</f>
        <v>0.876796516440773</v>
      </c>
      <c r="D378" s="10" t="e">
        <f aca="false">0.1*(B377-SIGN(E377)*0.5*G377*IF(B377&gt;0,0.92*L377,L377)*Sref*E377^2-C378*9.8)/C378</f>
        <v>#NAME?</v>
      </c>
      <c r="E378" s="10" t="e">
        <f aca="false">D378+E377</f>
        <v>#NAME?</v>
      </c>
      <c r="F378" s="10" t="e">
        <f aca="false">F377+0.1*(E377+D378/2)</f>
        <v>#NAME?</v>
      </c>
      <c r="G378" s="10" t="e">
        <f aca="false">RHO(F378,H378)</f>
        <v>#NAME?</v>
      </c>
      <c r="H378" s="10" t="e">
        <f aca="false">TMP(F378)+(Launch_Temperature-TMP(A0))</f>
        <v>#NAME?</v>
      </c>
      <c r="I378" s="10" t="e">
        <f aca="false">Ma(H378)</f>
        <v>#NAME?</v>
      </c>
      <c r="J378" s="10" t="e">
        <f aca="false">ABS(E378/I378)</f>
        <v>#NAME?</v>
      </c>
      <c r="K378" s="40" t="e">
        <f aca="false">Ren(G378,ABS(E378),D/39.37)</f>
        <v>#NAME?</v>
      </c>
      <c r="L378" s="11" t="e">
        <f aca="false">IF(B378&gt;0,0.92*IF(J378&lt;0.5,Cdr(Q,K378),Cdm(Q,J378,G378,I378,D/39.37)),IF(J378&lt;0.5,Cdr(Q,K378),Cdm(Q,J378,G378,I378,D/39.37)))</f>
        <v>#NAME?</v>
      </c>
    </row>
    <row r="379" customFormat="false" ht="14.65" hidden="false" customHeight="false" outlineLevel="0" collapsed="false">
      <c r="A379" s="39" t="n">
        <f aca="false">A378+0.1</f>
        <v>33.6000000000002</v>
      </c>
      <c r="B379" s="10" t="n">
        <f aca="false">IF(A379&lt;tb,IF(Burn_Type=0,It/tb,IF(Burn_Type=1,((1/(2*tb))*A379*It/tb+0.75*It/tb),(1.5*It/tb-(1/tb)*A379*It/tb))),0)</f>
        <v>0</v>
      </c>
      <c r="C379" s="17" t="n">
        <f aca="false">IF(A379&lt;tb,M0+Mm-Mp*A379/tb,M0+Mm-Mp)</f>
        <v>0.876796516440773</v>
      </c>
      <c r="D379" s="10" t="e">
        <f aca="false">0.1*(B378-SIGN(E378)*0.5*G378*IF(B378&gt;0,0.92*L378,L378)*Sref*E378^2-C379*9.8)/C379</f>
        <v>#NAME?</v>
      </c>
      <c r="E379" s="10" t="e">
        <f aca="false">D379+E378</f>
        <v>#NAME?</v>
      </c>
      <c r="F379" s="10" t="e">
        <f aca="false">F378+0.1*(E378+D379/2)</f>
        <v>#NAME?</v>
      </c>
      <c r="G379" s="10" t="e">
        <f aca="false">RHO(F379,H379)</f>
        <v>#NAME?</v>
      </c>
      <c r="H379" s="10" t="e">
        <f aca="false">TMP(F379)+(Launch_Temperature-TMP(A0))</f>
        <v>#NAME?</v>
      </c>
      <c r="I379" s="10" t="e">
        <f aca="false">Ma(H379)</f>
        <v>#NAME?</v>
      </c>
      <c r="J379" s="10" t="e">
        <f aca="false">ABS(E379/I379)</f>
        <v>#NAME?</v>
      </c>
      <c r="K379" s="40" t="e">
        <f aca="false">Ren(G379,ABS(E379),D/39.37)</f>
        <v>#NAME?</v>
      </c>
      <c r="L379" s="11" t="e">
        <f aca="false">IF(B379&gt;0,0.92*IF(J379&lt;0.5,Cdr(Q,K379),Cdm(Q,J379,G379,I379,D/39.37)),IF(J379&lt;0.5,Cdr(Q,K379),Cdm(Q,J379,G379,I379,D/39.37)))</f>
        <v>#NAME?</v>
      </c>
    </row>
    <row r="380" customFormat="false" ht="14.65" hidden="false" customHeight="false" outlineLevel="0" collapsed="false">
      <c r="A380" s="39" t="n">
        <f aca="false">A379+0.1</f>
        <v>33.7000000000002</v>
      </c>
      <c r="B380" s="10" t="n">
        <f aca="false">IF(A380&lt;tb,IF(Burn_Type=0,It/tb,IF(Burn_Type=1,((1/(2*tb))*A380*It/tb+0.75*It/tb),(1.5*It/tb-(1/tb)*A380*It/tb))),0)</f>
        <v>0</v>
      </c>
      <c r="C380" s="17" t="n">
        <f aca="false">IF(A380&lt;tb,M0+Mm-Mp*A380/tb,M0+Mm-Mp)</f>
        <v>0.876796516440773</v>
      </c>
      <c r="D380" s="10" t="e">
        <f aca="false">0.1*(B379-SIGN(E379)*0.5*G379*IF(B379&gt;0,0.92*L379,L379)*Sref*E379^2-C380*9.8)/C380</f>
        <v>#NAME?</v>
      </c>
      <c r="E380" s="10" t="e">
        <f aca="false">D380+E379</f>
        <v>#NAME?</v>
      </c>
      <c r="F380" s="10" t="e">
        <f aca="false">F379+0.1*(E379+D380/2)</f>
        <v>#NAME?</v>
      </c>
      <c r="G380" s="10" t="e">
        <f aca="false">RHO(F380,H380)</f>
        <v>#NAME?</v>
      </c>
      <c r="H380" s="10" t="e">
        <f aca="false">TMP(F380)+(Launch_Temperature-TMP(A0))</f>
        <v>#NAME?</v>
      </c>
      <c r="I380" s="10" t="e">
        <f aca="false">Ma(H380)</f>
        <v>#NAME?</v>
      </c>
      <c r="J380" s="10" t="e">
        <f aca="false">ABS(E380/I380)</f>
        <v>#NAME?</v>
      </c>
      <c r="K380" s="40" t="e">
        <f aca="false">Ren(G380,ABS(E380),D/39.37)</f>
        <v>#NAME?</v>
      </c>
      <c r="L380" s="11" t="e">
        <f aca="false">IF(B380&gt;0,0.92*IF(J380&lt;0.5,Cdr(Q,K380),Cdm(Q,J380,G380,I380,D/39.37)),IF(J380&lt;0.5,Cdr(Q,K380),Cdm(Q,J380,G380,I380,D/39.37)))</f>
        <v>#NAME?</v>
      </c>
    </row>
    <row r="381" customFormat="false" ht="14.65" hidden="false" customHeight="false" outlineLevel="0" collapsed="false">
      <c r="A381" s="39" t="n">
        <f aca="false">A380+0.1</f>
        <v>33.8000000000002</v>
      </c>
      <c r="B381" s="10" t="n">
        <f aca="false">IF(A381&lt;tb,IF(Burn_Type=0,It/tb,IF(Burn_Type=1,((1/(2*tb))*A381*It/tb+0.75*It/tb),(1.5*It/tb-(1/tb)*A381*It/tb))),0)</f>
        <v>0</v>
      </c>
      <c r="C381" s="17" t="n">
        <f aca="false">IF(A381&lt;tb,M0+Mm-Mp*A381/tb,M0+Mm-Mp)</f>
        <v>0.876796516440773</v>
      </c>
      <c r="D381" s="10" t="e">
        <f aca="false">0.1*(B380-SIGN(E380)*0.5*G380*IF(B380&gt;0,0.92*L380,L380)*Sref*E380^2-C381*9.8)/C381</f>
        <v>#NAME?</v>
      </c>
      <c r="E381" s="10" t="e">
        <f aca="false">D381+E380</f>
        <v>#NAME?</v>
      </c>
      <c r="F381" s="10" t="e">
        <f aca="false">F380+0.1*(E380+D381/2)</f>
        <v>#NAME?</v>
      </c>
      <c r="G381" s="10" t="e">
        <f aca="false">RHO(F381,H381)</f>
        <v>#NAME?</v>
      </c>
      <c r="H381" s="10" t="e">
        <f aca="false">TMP(F381)+(Launch_Temperature-TMP(A0))</f>
        <v>#NAME?</v>
      </c>
      <c r="I381" s="10" t="e">
        <f aca="false">Ma(H381)</f>
        <v>#NAME?</v>
      </c>
      <c r="J381" s="10" t="e">
        <f aca="false">ABS(E381/I381)</f>
        <v>#NAME?</v>
      </c>
      <c r="K381" s="40" t="e">
        <f aca="false">Ren(G381,ABS(E381),D/39.37)</f>
        <v>#NAME?</v>
      </c>
      <c r="L381" s="11" t="e">
        <f aca="false">IF(B381&gt;0,0.92*IF(J381&lt;0.5,Cdr(Q,K381),Cdm(Q,J381,G381,I381,D/39.37)),IF(J381&lt;0.5,Cdr(Q,K381),Cdm(Q,J381,G381,I381,D/39.37)))</f>
        <v>#NAME?</v>
      </c>
    </row>
    <row r="382" customFormat="false" ht="14.65" hidden="false" customHeight="false" outlineLevel="0" collapsed="false">
      <c r="A382" s="39" t="n">
        <f aca="false">A381+0.1</f>
        <v>33.9000000000002</v>
      </c>
      <c r="B382" s="10" t="n">
        <f aca="false">IF(A382&lt;tb,IF(Burn_Type=0,It/tb,IF(Burn_Type=1,((1/(2*tb))*A382*It/tb+0.75*It/tb),(1.5*It/tb-(1/tb)*A382*It/tb))),0)</f>
        <v>0</v>
      </c>
      <c r="C382" s="17" t="n">
        <f aca="false">IF(A382&lt;tb,M0+Mm-Mp*A382/tb,M0+Mm-Mp)</f>
        <v>0.876796516440773</v>
      </c>
      <c r="D382" s="10" t="e">
        <f aca="false">0.1*(B381-SIGN(E381)*0.5*G381*IF(B381&gt;0,0.92*L381,L381)*Sref*E381^2-C382*9.8)/C382</f>
        <v>#NAME?</v>
      </c>
      <c r="E382" s="10" t="e">
        <f aca="false">D382+E381</f>
        <v>#NAME?</v>
      </c>
      <c r="F382" s="10" t="e">
        <f aca="false">F381+0.1*(E381+D382/2)</f>
        <v>#NAME?</v>
      </c>
      <c r="G382" s="10" t="e">
        <f aca="false">RHO(F382,H382)</f>
        <v>#NAME?</v>
      </c>
      <c r="H382" s="10" t="e">
        <f aca="false">TMP(F382)+(Launch_Temperature-TMP(A0))</f>
        <v>#NAME?</v>
      </c>
      <c r="I382" s="10" t="e">
        <f aca="false">Ma(H382)</f>
        <v>#NAME?</v>
      </c>
      <c r="J382" s="10" t="e">
        <f aca="false">ABS(E382/I382)</f>
        <v>#NAME?</v>
      </c>
      <c r="K382" s="40" t="e">
        <f aca="false">Ren(G382,ABS(E382),D/39.37)</f>
        <v>#NAME?</v>
      </c>
      <c r="L382" s="11" t="e">
        <f aca="false">IF(B382&gt;0,0.92*IF(J382&lt;0.5,Cdr(Q,K382),Cdm(Q,J382,G382,I382,D/39.37)),IF(J382&lt;0.5,Cdr(Q,K382),Cdm(Q,J382,G382,I382,D/39.37)))</f>
        <v>#NAME?</v>
      </c>
    </row>
    <row r="383" customFormat="false" ht="14.65" hidden="false" customHeight="false" outlineLevel="0" collapsed="false">
      <c r="A383" s="39" t="n">
        <f aca="false">A382+0.1</f>
        <v>34.0000000000002</v>
      </c>
      <c r="B383" s="10" t="n">
        <f aca="false">IF(A383&lt;tb,IF(Burn_Type=0,It/tb,IF(Burn_Type=1,((1/(2*tb))*A383*It/tb+0.75*It/tb),(1.5*It/tb-(1/tb)*A383*It/tb))),0)</f>
        <v>0</v>
      </c>
      <c r="C383" s="17" t="n">
        <f aca="false">IF(A383&lt;tb,M0+Mm-Mp*A383/tb,M0+Mm-Mp)</f>
        <v>0.876796516440773</v>
      </c>
      <c r="D383" s="10" t="e">
        <f aca="false">0.1*(B382-SIGN(E382)*0.5*G382*IF(B382&gt;0,0.92*L382,L382)*Sref*E382^2-C383*9.8)/C383</f>
        <v>#NAME?</v>
      </c>
      <c r="E383" s="10" t="e">
        <f aca="false">D383+E382</f>
        <v>#NAME?</v>
      </c>
      <c r="F383" s="10" t="e">
        <f aca="false">F382+0.1*(E382+D383/2)</f>
        <v>#NAME?</v>
      </c>
      <c r="G383" s="10" t="e">
        <f aca="false">RHO(F383,H383)</f>
        <v>#NAME?</v>
      </c>
      <c r="H383" s="10" t="e">
        <f aca="false">TMP(F383)+(Launch_Temperature-TMP(A0))</f>
        <v>#NAME?</v>
      </c>
      <c r="I383" s="10" t="e">
        <f aca="false">Ma(H383)</f>
        <v>#NAME?</v>
      </c>
      <c r="J383" s="10" t="e">
        <f aca="false">ABS(E383/I383)</f>
        <v>#NAME?</v>
      </c>
      <c r="K383" s="40" t="e">
        <f aca="false">Ren(G383,ABS(E383),D/39.37)</f>
        <v>#NAME?</v>
      </c>
      <c r="L383" s="11" t="e">
        <f aca="false">IF(B383&gt;0,0.92*IF(J383&lt;0.5,Cdr(Q,K383),Cdm(Q,J383,G383,I383,D/39.37)),IF(J383&lt;0.5,Cdr(Q,K383),Cdm(Q,J383,G383,I383,D/39.37)))</f>
        <v>#NAME?</v>
      </c>
    </row>
    <row r="384" customFormat="false" ht="14.65" hidden="false" customHeight="false" outlineLevel="0" collapsed="false">
      <c r="A384" s="39" t="n">
        <f aca="false">A383+0.1</f>
        <v>34.1000000000002</v>
      </c>
      <c r="B384" s="10" t="n">
        <f aca="false">IF(A384&lt;tb,IF(Burn_Type=0,It/tb,IF(Burn_Type=1,((1/(2*tb))*A384*It/tb+0.75*It/tb),(1.5*It/tb-(1/tb)*A384*It/tb))),0)</f>
        <v>0</v>
      </c>
      <c r="C384" s="17" t="n">
        <f aca="false">IF(A384&lt;tb,M0+Mm-Mp*A384/tb,M0+Mm-Mp)</f>
        <v>0.876796516440773</v>
      </c>
      <c r="D384" s="10" t="e">
        <f aca="false">0.1*(B383-SIGN(E383)*0.5*G383*IF(B383&gt;0,0.92*L383,L383)*Sref*E383^2-C384*9.8)/C384</f>
        <v>#NAME?</v>
      </c>
      <c r="E384" s="10" t="e">
        <f aca="false">D384+E383</f>
        <v>#NAME?</v>
      </c>
      <c r="F384" s="10" t="e">
        <f aca="false">F383+0.1*(E383+D384/2)</f>
        <v>#NAME?</v>
      </c>
      <c r="G384" s="10" t="e">
        <f aca="false">RHO(F384,H384)</f>
        <v>#NAME?</v>
      </c>
      <c r="H384" s="10" t="e">
        <f aca="false">TMP(F384)+(Launch_Temperature-TMP(A0))</f>
        <v>#NAME?</v>
      </c>
      <c r="I384" s="10" t="e">
        <f aca="false">Ma(H384)</f>
        <v>#NAME?</v>
      </c>
      <c r="J384" s="10" t="e">
        <f aca="false">ABS(E384/I384)</f>
        <v>#NAME?</v>
      </c>
      <c r="K384" s="40" t="e">
        <f aca="false">Ren(G384,ABS(E384),D/39.37)</f>
        <v>#NAME?</v>
      </c>
      <c r="L384" s="11" t="e">
        <f aca="false">IF(B384&gt;0,0.92*IF(J384&lt;0.5,Cdr(Q,K384),Cdm(Q,J384,G384,I384,D/39.37)),IF(J384&lt;0.5,Cdr(Q,K384),Cdm(Q,J384,G384,I384,D/39.37)))</f>
        <v>#NAME?</v>
      </c>
    </row>
    <row r="385" customFormat="false" ht="14.65" hidden="false" customHeight="false" outlineLevel="0" collapsed="false">
      <c r="A385" s="39" t="n">
        <f aca="false">A384+0.1</f>
        <v>34.2000000000002</v>
      </c>
      <c r="B385" s="10" t="n">
        <f aca="false">IF(A385&lt;tb,IF(Burn_Type=0,It/tb,IF(Burn_Type=1,((1/(2*tb))*A385*It/tb+0.75*It/tb),(1.5*It/tb-(1/tb)*A385*It/tb))),0)</f>
        <v>0</v>
      </c>
      <c r="C385" s="17" t="n">
        <f aca="false">IF(A385&lt;tb,M0+Mm-Mp*A385/tb,M0+Mm-Mp)</f>
        <v>0.876796516440773</v>
      </c>
      <c r="D385" s="10" t="e">
        <f aca="false">0.1*(B384-SIGN(E384)*0.5*G384*IF(B384&gt;0,0.92*L384,L384)*Sref*E384^2-C385*9.8)/C385</f>
        <v>#NAME?</v>
      </c>
      <c r="E385" s="10" t="e">
        <f aca="false">D385+E384</f>
        <v>#NAME?</v>
      </c>
      <c r="F385" s="10" t="e">
        <f aca="false">F384+0.1*(E384+D385/2)</f>
        <v>#NAME?</v>
      </c>
      <c r="G385" s="10" t="e">
        <f aca="false">RHO(F385,H385)</f>
        <v>#NAME?</v>
      </c>
      <c r="H385" s="10" t="e">
        <f aca="false">TMP(F385)+(Launch_Temperature-TMP(A0))</f>
        <v>#NAME?</v>
      </c>
      <c r="I385" s="10" t="e">
        <f aca="false">Ma(H385)</f>
        <v>#NAME?</v>
      </c>
      <c r="J385" s="10" t="e">
        <f aca="false">ABS(E385/I385)</f>
        <v>#NAME?</v>
      </c>
      <c r="K385" s="40" t="e">
        <f aca="false">Ren(G385,ABS(E385),D/39.37)</f>
        <v>#NAME?</v>
      </c>
      <c r="L385" s="11" t="e">
        <f aca="false">IF(B385&gt;0,0.92*IF(J385&lt;0.5,Cdr(Q,K385),Cdm(Q,J385,G385,I385,D/39.37)),IF(J385&lt;0.5,Cdr(Q,K385),Cdm(Q,J385,G385,I385,D/39.37)))</f>
        <v>#NAME?</v>
      </c>
    </row>
    <row r="386" customFormat="false" ht="14.65" hidden="false" customHeight="false" outlineLevel="0" collapsed="false">
      <c r="A386" s="39" t="n">
        <f aca="false">A385+0.1</f>
        <v>34.3000000000002</v>
      </c>
      <c r="B386" s="10" t="n">
        <f aca="false">IF(A386&lt;tb,IF(Burn_Type=0,It/tb,IF(Burn_Type=1,((1/(2*tb))*A386*It/tb+0.75*It/tb),(1.5*It/tb-(1/tb)*A386*It/tb))),0)</f>
        <v>0</v>
      </c>
      <c r="C386" s="17" t="n">
        <f aca="false">IF(A386&lt;tb,M0+Mm-Mp*A386/tb,M0+Mm-Mp)</f>
        <v>0.876796516440773</v>
      </c>
      <c r="D386" s="10" t="e">
        <f aca="false">0.1*(B385-SIGN(E385)*0.5*G385*IF(B385&gt;0,0.92*L385,L385)*Sref*E385^2-C386*9.8)/C386</f>
        <v>#NAME?</v>
      </c>
      <c r="E386" s="10" t="e">
        <f aca="false">D386+E385</f>
        <v>#NAME?</v>
      </c>
      <c r="F386" s="10" t="e">
        <f aca="false">F385+0.1*(E385+D386/2)</f>
        <v>#NAME?</v>
      </c>
      <c r="G386" s="10" t="e">
        <f aca="false">RHO(F386,H386)</f>
        <v>#NAME?</v>
      </c>
      <c r="H386" s="10" t="e">
        <f aca="false">TMP(F386)+(Launch_Temperature-TMP(A0))</f>
        <v>#NAME?</v>
      </c>
      <c r="I386" s="10" t="e">
        <f aca="false">Ma(H386)</f>
        <v>#NAME?</v>
      </c>
      <c r="J386" s="10" t="e">
        <f aca="false">ABS(E386/I386)</f>
        <v>#NAME?</v>
      </c>
      <c r="K386" s="40" t="e">
        <f aca="false">Ren(G386,ABS(E386),D/39.37)</f>
        <v>#NAME?</v>
      </c>
      <c r="L386" s="11" t="e">
        <f aca="false">IF(B386&gt;0,0.92*IF(J386&lt;0.5,Cdr(Q,K386),Cdm(Q,J386,G386,I386,D/39.37)),IF(J386&lt;0.5,Cdr(Q,K386),Cdm(Q,J386,G386,I386,D/39.37)))</f>
        <v>#NAME?</v>
      </c>
    </row>
    <row r="387" customFormat="false" ht="14.65" hidden="false" customHeight="false" outlineLevel="0" collapsed="false">
      <c r="A387" s="39" t="n">
        <f aca="false">A386+0.1</f>
        <v>34.4000000000002</v>
      </c>
      <c r="B387" s="10" t="n">
        <f aca="false">IF(A387&lt;tb,IF(Burn_Type=0,It/tb,IF(Burn_Type=1,((1/(2*tb))*A387*It/tb+0.75*It/tb),(1.5*It/tb-(1/tb)*A387*It/tb))),0)</f>
        <v>0</v>
      </c>
      <c r="C387" s="17" t="n">
        <f aca="false">IF(A387&lt;tb,M0+Mm-Mp*A387/tb,M0+Mm-Mp)</f>
        <v>0.876796516440773</v>
      </c>
      <c r="D387" s="10" t="e">
        <f aca="false">0.1*(B386-SIGN(E386)*0.5*G386*IF(B386&gt;0,0.92*L386,L386)*Sref*E386^2-C387*9.8)/C387</f>
        <v>#NAME?</v>
      </c>
      <c r="E387" s="10" t="e">
        <f aca="false">D387+E386</f>
        <v>#NAME?</v>
      </c>
      <c r="F387" s="10" t="e">
        <f aca="false">F386+0.1*(E386+D387/2)</f>
        <v>#NAME?</v>
      </c>
      <c r="G387" s="10" t="e">
        <f aca="false">RHO(F387,H387)</f>
        <v>#NAME?</v>
      </c>
      <c r="H387" s="10" t="e">
        <f aca="false">TMP(F387)+(Launch_Temperature-TMP(A0))</f>
        <v>#NAME?</v>
      </c>
      <c r="I387" s="10" t="e">
        <f aca="false">Ma(H387)</f>
        <v>#NAME?</v>
      </c>
      <c r="J387" s="10" t="e">
        <f aca="false">ABS(E387/I387)</f>
        <v>#NAME?</v>
      </c>
      <c r="K387" s="40" t="e">
        <f aca="false">Ren(G387,ABS(E387),D/39.37)</f>
        <v>#NAME?</v>
      </c>
      <c r="L387" s="11" t="e">
        <f aca="false">IF(B387&gt;0,0.92*IF(J387&lt;0.5,Cdr(Q,K387),Cdm(Q,J387,G387,I387,D/39.37)),IF(J387&lt;0.5,Cdr(Q,K387),Cdm(Q,J387,G387,I387,D/39.37)))</f>
        <v>#NAME?</v>
      </c>
    </row>
    <row r="388" customFormat="false" ht="14.65" hidden="false" customHeight="false" outlineLevel="0" collapsed="false">
      <c r="A388" s="39" t="n">
        <f aca="false">A387+0.1</f>
        <v>34.5000000000002</v>
      </c>
      <c r="B388" s="10" t="n">
        <f aca="false">IF(A388&lt;tb,IF(Burn_Type=0,It/tb,IF(Burn_Type=1,((1/(2*tb))*A388*It/tb+0.75*It/tb),(1.5*It/tb-(1/tb)*A388*It/tb))),0)</f>
        <v>0</v>
      </c>
      <c r="C388" s="17" t="n">
        <f aca="false">IF(A388&lt;tb,M0+Mm-Mp*A388/tb,M0+Mm-Mp)</f>
        <v>0.876796516440773</v>
      </c>
      <c r="D388" s="10" t="e">
        <f aca="false">0.1*(B387-SIGN(E387)*0.5*G387*IF(B387&gt;0,0.92*L387,L387)*Sref*E387^2-C388*9.8)/C388</f>
        <v>#NAME?</v>
      </c>
      <c r="E388" s="10" t="e">
        <f aca="false">D388+E387</f>
        <v>#NAME?</v>
      </c>
      <c r="F388" s="10" t="e">
        <f aca="false">F387+0.1*(E387+D388/2)</f>
        <v>#NAME?</v>
      </c>
      <c r="G388" s="10" t="e">
        <f aca="false">RHO(F388,H388)</f>
        <v>#NAME?</v>
      </c>
      <c r="H388" s="10" t="e">
        <f aca="false">TMP(F388)+(Launch_Temperature-TMP(A0))</f>
        <v>#NAME?</v>
      </c>
      <c r="I388" s="10" t="e">
        <f aca="false">Ma(H388)</f>
        <v>#NAME?</v>
      </c>
      <c r="J388" s="10" t="e">
        <f aca="false">ABS(E388/I388)</f>
        <v>#NAME?</v>
      </c>
      <c r="K388" s="40" t="e">
        <f aca="false">Ren(G388,ABS(E388),D/39.37)</f>
        <v>#NAME?</v>
      </c>
      <c r="L388" s="11" t="e">
        <f aca="false">IF(B388&gt;0,0.92*IF(J388&lt;0.5,Cdr(Q,K388),Cdm(Q,J388,G388,I388,D/39.37)),IF(J388&lt;0.5,Cdr(Q,K388),Cdm(Q,J388,G388,I388,D/39.37)))</f>
        <v>#NAME?</v>
      </c>
    </row>
    <row r="389" customFormat="false" ht="14.65" hidden="false" customHeight="false" outlineLevel="0" collapsed="false">
      <c r="A389" s="39" t="n">
        <f aca="false">A388+0.1</f>
        <v>34.6000000000002</v>
      </c>
      <c r="B389" s="10" t="n">
        <f aca="false">IF(A389&lt;tb,IF(Burn_Type=0,It/tb,IF(Burn_Type=1,((1/(2*tb))*A389*It/tb+0.75*It/tb),(1.5*It/tb-(1/tb)*A389*It/tb))),0)</f>
        <v>0</v>
      </c>
      <c r="C389" s="17" t="n">
        <f aca="false">IF(A389&lt;tb,M0+Mm-Mp*A389/tb,M0+Mm-Mp)</f>
        <v>0.876796516440773</v>
      </c>
      <c r="D389" s="10" t="e">
        <f aca="false">0.1*(B388-SIGN(E388)*0.5*G388*IF(B388&gt;0,0.92*L388,L388)*Sref*E388^2-C389*9.8)/C389</f>
        <v>#NAME?</v>
      </c>
      <c r="E389" s="10" t="e">
        <f aca="false">D389+E388</f>
        <v>#NAME?</v>
      </c>
      <c r="F389" s="10" t="e">
        <f aca="false">F388+0.1*(E388+D389/2)</f>
        <v>#NAME?</v>
      </c>
      <c r="G389" s="10" t="e">
        <f aca="false">RHO(F389,H389)</f>
        <v>#NAME?</v>
      </c>
      <c r="H389" s="10" t="e">
        <f aca="false">TMP(F389)+(Launch_Temperature-TMP(A0))</f>
        <v>#NAME?</v>
      </c>
      <c r="I389" s="10" t="e">
        <f aca="false">Ma(H389)</f>
        <v>#NAME?</v>
      </c>
      <c r="J389" s="10" t="e">
        <f aca="false">ABS(E389/I389)</f>
        <v>#NAME?</v>
      </c>
      <c r="K389" s="40" t="e">
        <f aca="false">Ren(G389,ABS(E389),D/39.37)</f>
        <v>#NAME?</v>
      </c>
      <c r="L389" s="11" t="e">
        <f aca="false">IF(B389&gt;0,0.92*IF(J389&lt;0.5,Cdr(Q,K389),Cdm(Q,J389,G389,I389,D/39.37)),IF(J389&lt;0.5,Cdr(Q,K389),Cdm(Q,J389,G389,I389,D/39.37)))</f>
        <v>#NAME?</v>
      </c>
    </row>
    <row r="390" customFormat="false" ht="14.65" hidden="false" customHeight="false" outlineLevel="0" collapsed="false">
      <c r="A390" s="39" t="n">
        <f aca="false">A389+0.1</f>
        <v>34.7000000000002</v>
      </c>
      <c r="B390" s="10" t="n">
        <f aca="false">IF(A390&lt;tb,IF(Burn_Type=0,It/tb,IF(Burn_Type=1,((1/(2*tb))*A390*It/tb+0.75*It/tb),(1.5*It/tb-(1/tb)*A390*It/tb))),0)</f>
        <v>0</v>
      </c>
      <c r="C390" s="17" t="n">
        <f aca="false">IF(A390&lt;tb,M0+Mm-Mp*A390/tb,M0+Mm-Mp)</f>
        <v>0.876796516440773</v>
      </c>
      <c r="D390" s="10" t="e">
        <f aca="false">0.1*(B389-SIGN(E389)*0.5*G389*IF(B389&gt;0,0.92*L389,L389)*Sref*E389^2-C390*9.8)/C390</f>
        <v>#NAME?</v>
      </c>
      <c r="E390" s="10" t="e">
        <f aca="false">D390+E389</f>
        <v>#NAME?</v>
      </c>
      <c r="F390" s="10" t="e">
        <f aca="false">F389+0.1*(E389+D390/2)</f>
        <v>#NAME?</v>
      </c>
      <c r="G390" s="10" t="e">
        <f aca="false">RHO(F390,H390)</f>
        <v>#NAME?</v>
      </c>
      <c r="H390" s="10" t="e">
        <f aca="false">TMP(F390)+(Launch_Temperature-TMP(A0))</f>
        <v>#NAME?</v>
      </c>
      <c r="I390" s="10" t="e">
        <f aca="false">Ma(H390)</f>
        <v>#NAME?</v>
      </c>
      <c r="J390" s="10" t="e">
        <f aca="false">ABS(E390/I390)</f>
        <v>#NAME?</v>
      </c>
      <c r="K390" s="40" t="e">
        <f aca="false">Ren(G390,ABS(E390),D/39.37)</f>
        <v>#NAME?</v>
      </c>
      <c r="L390" s="11" t="e">
        <f aca="false">IF(B390&gt;0,0.92*IF(J390&lt;0.5,Cdr(Q,K390),Cdm(Q,J390,G390,I390,D/39.37)),IF(J390&lt;0.5,Cdr(Q,K390),Cdm(Q,J390,G390,I390,D/39.37)))</f>
        <v>#NAME?</v>
      </c>
    </row>
    <row r="391" customFormat="false" ht="14.65" hidden="false" customHeight="false" outlineLevel="0" collapsed="false">
      <c r="A391" s="39" t="n">
        <f aca="false">A390+0.1</f>
        <v>34.8000000000002</v>
      </c>
      <c r="B391" s="10" t="n">
        <f aca="false">IF(A391&lt;tb,IF(Burn_Type=0,It/tb,IF(Burn_Type=1,((1/(2*tb))*A391*It/tb+0.75*It/tb),(1.5*It/tb-(1/tb)*A391*It/tb))),0)</f>
        <v>0</v>
      </c>
      <c r="C391" s="17" t="n">
        <f aca="false">IF(A391&lt;tb,M0+Mm-Mp*A391/tb,M0+Mm-Mp)</f>
        <v>0.876796516440773</v>
      </c>
      <c r="D391" s="10" t="e">
        <f aca="false">0.1*(B390-SIGN(E390)*0.5*G390*IF(B390&gt;0,0.92*L390,L390)*Sref*E390^2-C391*9.8)/C391</f>
        <v>#NAME?</v>
      </c>
      <c r="E391" s="10" t="e">
        <f aca="false">D391+E390</f>
        <v>#NAME?</v>
      </c>
      <c r="F391" s="10" t="e">
        <f aca="false">F390+0.1*(E390+D391/2)</f>
        <v>#NAME?</v>
      </c>
      <c r="G391" s="10" t="e">
        <f aca="false">RHO(F391,H391)</f>
        <v>#NAME?</v>
      </c>
      <c r="H391" s="10" t="e">
        <f aca="false">TMP(F391)+(Launch_Temperature-TMP(A0))</f>
        <v>#NAME?</v>
      </c>
      <c r="I391" s="10" t="e">
        <f aca="false">Ma(H391)</f>
        <v>#NAME?</v>
      </c>
      <c r="J391" s="10" t="e">
        <f aca="false">ABS(E391/I391)</f>
        <v>#NAME?</v>
      </c>
      <c r="K391" s="40" t="e">
        <f aca="false">Ren(G391,ABS(E391),D/39.37)</f>
        <v>#NAME?</v>
      </c>
      <c r="L391" s="11" t="e">
        <f aca="false">IF(B391&gt;0,0.92*IF(J391&lt;0.5,Cdr(Q,K391),Cdm(Q,J391,G391,I391,D/39.37)),IF(J391&lt;0.5,Cdr(Q,K391),Cdm(Q,J391,G391,I391,D/39.37)))</f>
        <v>#NAME?</v>
      </c>
    </row>
    <row r="392" customFormat="false" ht="14.65" hidden="false" customHeight="false" outlineLevel="0" collapsed="false">
      <c r="A392" s="39" t="n">
        <f aca="false">A391+0.1</f>
        <v>34.9000000000002</v>
      </c>
      <c r="B392" s="10" t="n">
        <f aca="false">IF(A392&lt;tb,IF(Burn_Type=0,It/tb,IF(Burn_Type=1,((1/(2*tb))*A392*It/tb+0.75*It/tb),(1.5*It/tb-(1/tb)*A392*It/tb))),0)</f>
        <v>0</v>
      </c>
      <c r="C392" s="17" t="n">
        <f aca="false">IF(A392&lt;tb,M0+Mm-Mp*A392/tb,M0+Mm-Mp)</f>
        <v>0.876796516440773</v>
      </c>
      <c r="D392" s="10" t="e">
        <f aca="false">0.1*(B391-SIGN(E391)*0.5*G391*IF(B391&gt;0,0.92*L391,L391)*Sref*E391^2-C392*9.8)/C392</f>
        <v>#NAME?</v>
      </c>
      <c r="E392" s="10" t="e">
        <f aca="false">D392+E391</f>
        <v>#NAME?</v>
      </c>
      <c r="F392" s="10" t="e">
        <f aca="false">F391+0.1*(E391+D392/2)</f>
        <v>#NAME?</v>
      </c>
      <c r="G392" s="10" t="e">
        <f aca="false">RHO(F392,H392)</f>
        <v>#NAME?</v>
      </c>
      <c r="H392" s="10" t="e">
        <f aca="false">TMP(F392)+(Launch_Temperature-TMP(A0))</f>
        <v>#NAME?</v>
      </c>
      <c r="I392" s="10" t="e">
        <f aca="false">Ma(H392)</f>
        <v>#NAME?</v>
      </c>
      <c r="J392" s="10" t="e">
        <f aca="false">ABS(E392/I392)</f>
        <v>#NAME?</v>
      </c>
      <c r="K392" s="40" t="e">
        <f aca="false">Ren(G392,ABS(E392),D/39.37)</f>
        <v>#NAME?</v>
      </c>
      <c r="L392" s="11" t="e">
        <f aca="false">IF(B392&gt;0,0.92*IF(J392&lt;0.5,Cdr(Q,K392),Cdm(Q,J392,G392,I392,D/39.37)),IF(J392&lt;0.5,Cdr(Q,K392),Cdm(Q,J392,G392,I392,D/39.37)))</f>
        <v>#NAME?</v>
      </c>
    </row>
    <row r="393" customFormat="false" ht="14.65" hidden="false" customHeight="false" outlineLevel="0" collapsed="false">
      <c r="A393" s="39" t="n">
        <f aca="false">A392+0.1</f>
        <v>35.0000000000002</v>
      </c>
      <c r="B393" s="10" t="n">
        <f aca="false">IF(A393&lt;tb,IF(Burn_Type=0,It/tb,IF(Burn_Type=1,((1/(2*tb))*A393*It/tb+0.75*It/tb),(1.5*It/tb-(1/tb)*A393*It/tb))),0)</f>
        <v>0</v>
      </c>
      <c r="C393" s="17" t="n">
        <f aca="false">IF(A393&lt;tb,M0+Mm-Mp*A393/tb,M0+Mm-Mp)</f>
        <v>0.876796516440773</v>
      </c>
      <c r="D393" s="10" t="e">
        <f aca="false">0.1*(B392-SIGN(E392)*0.5*G392*IF(B392&gt;0,0.92*L392,L392)*Sref*E392^2-C393*9.8)/C393</f>
        <v>#NAME?</v>
      </c>
      <c r="E393" s="10" t="e">
        <f aca="false">D393+E392</f>
        <v>#NAME?</v>
      </c>
      <c r="F393" s="10" t="e">
        <f aca="false">F392+0.1*(E392+D393/2)</f>
        <v>#NAME?</v>
      </c>
      <c r="G393" s="10" t="e">
        <f aca="false">RHO(F393,H393)</f>
        <v>#NAME?</v>
      </c>
      <c r="H393" s="10" t="e">
        <f aca="false">TMP(F393)+(Launch_Temperature-TMP(A0))</f>
        <v>#NAME?</v>
      </c>
      <c r="I393" s="10" t="e">
        <f aca="false">Ma(H393)</f>
        <v>#NAME?</v>
      </c>
      <c r="J393" s="10" t="e">
        <f aca="false">ABS(E393/I393)</f>
        <v>#NAME?</v>
      </c>
      <c r="K393" s="40" t="e">
        <f aca="false">Ren(G393,ABS(E393),D/39.37)</f>
        <v>#NAME?</v>
      </c>
      <c r="L393" s="11" t="e">
        <f aca="false">IF(B393&gt;0,0.92*IF(J393&lt;0.5,Cdr(Q,K393),Cdm(Q,J393,G393,I393,D/39.37)),IF(J393&lt;0.5,Cdr(Q,K393),Cdm(Q,J393,G393,I393,D/39.37)))</f>
        <v>#NAME?</v>
      </c>
    </row>
    <row r="394" customFormat="false" ht="14.65" hidden="false" customHeight="false" outlineLevel="0" collapsed="false">
      <c r="A394" s="39" t="n">
        <f aca="false">A393+0.1</f>
        <v>35.1000000000002</v>
      </c>
      <c r="B394" s="10" t="n">
        <f aca="false">IF(A394&lt;tb,IF(Burn_Type=0,It/tb,IF(Burn_Type=1,((1/(2*tb))*A394*It/tb+0.75*It/tb),(1.5*It/tb-(1/tb)*A394*It/tb))),0)</f>
        <v>0</v>
      </c>
      <c r="C394" s="17" t="n">
        <f aca="false">IF(A394&lt;tb,M0+Mm-Mp*A394/tb,M0+Mm-Mp)</f>
        <v>0.876796516440773</v>
      </c>
      <c r="D394" s="10" t="e">
        <f aca="false">0.1*(B393-SIGN(E393)*0.5*G393*IF(B393&gt;0,0.92*L393,L393)*Sref*E393^2-C394*9.8)/C394</f>
        <v>#NAME?</v>
      </c>
      <c r="E394" s="10" t="e">
        <f aca="false">D394+E393</f>
        <v>#NAME?</v>
      </c>
      <c r="F394" s="10" t="e">
        <f aca="false">F393+0.1*(E393+D394/2)</f>
        <v>#NAME?</v>
      </c>
      <c r="G394" s="10" t="e">
        <f aca="false">RHO(F394,H394)</f>
        <v>#NAME?</v>
      </c>
      <c r="H394" s="10" t="e">
        <f aca="false">TMP(F394)+(Launch_Temperature-TMP(A0))</f>
        <v>#NAME?</v>
      </c>
      <c r="I394" s="10" t="e">
        <f aca="false">Ma(H394)</f>
        <v>#NAME?</v>
      </c>
      <c r="J394" s="10" t="e">
        <f aca="false">ABS(E394/I394)</f>
        <v>#NAME?</v>
      </c>
      <c r="K394" s="40" t="e">
        <f aca="false">Ren(G394,ABS(E394),D/39.37)</f>
        <v>#NAME?</v>
      </c>
      <c r="L394" s="11" t="e">
        <f aca="false">IF(B394&gt;0,0.92*IF(J394&lt;0.5,Cdr(Q,K394),Cdm(Q,J394,G394,I394,D/39.37)),IF(J394&lt;0.5,Cdr(Q,K394),Cdm(Q,J394,G394,I394,D/39.37)))</f>
        <v>#NAME?</v>
      </c>
    </row>
    <row r="395" customFormat="false" ht="14.65" hidden="false" customHeight="false" outlineLevel="0" collapsed="false">
      <c r="A395" s="39" t="n">
        <f aca="false">A394+0.1</f>
        <v>35.2000000000002</v>
      </c>
      <c r="B395" s="10" t="n">
        <f aca="false">IF(A395&lt;tb,IF(Burn_Type=0,It/tb,IF(Burn_Type=1,((1/(2*tb))*A395*It/tb+0.75*It/tb),(1.5*It/tb-(1/tb)*A395*It/tb))),0)</f>
        <v>0</v>
      </c>
      <c r="C395" s="17" t="n">
        <f aca="false">IF(A395&lt;tb,M0+Mm-Mp*A395/tb,M0+Mm-Mp)</f>
        <v>0.876796516440773</v>
      </c>
      <c r="D395" s="10" t="e">
        <f aca="false">0.1*(B394-SIGN(E394)*0.5*G394*IF(B394&gt;0,0.92*L394,L394)*Sref*E394^2-C395*9.8)/C395</f>
        <v>#NAME?</v>
      </c>
      <c r="E395" s="10" t="e">
        <f aca="false">D395+E394</f>
        <v>#NAME?</v>
      </c>
      <c r="F395" s="10" t="e">
        <f aca="false">F394+0.1*(E394+D395/2)</f>
        <v>#NAME?</v>
      </c>
      <c r="G395" s="10" t="e">
        <f aca="false">RHO(F395,H395)</f>
        <v>#NAME?</v>
      </c>
      <c r="H395" s="10" t="e">
        <f aca="false">TMP(F395)+(Launch_Temperature-TMP(A0))</f>
        <v>#NAME?</v>
      </c>
      <c r="I395" s="10" t="e">
        <f aca="false">Ma(H395)</f>
        <v>#NAME?</v>
      </c>
      <c r="J395" s="10" t="e">
        <f aca="false">ABS(E395/I395)</f>
        <v>#NAME?</v>
      </c>
      <c r="K395" s="40" t="e">
        <f aca="false">Ren(G395,ABS(E395),D/39.37)</f>
        <v>#NAME?</v>
      </c>
      <c r="L395" s="11" t="e">
        <f aca="false">IF(B395&gt;0,0.92*IF(J395&lt;0.5,Cdr(Q,K395),Cdm(Q,J395,G395,I395,D/39.37)),IF(J395&lt;0.5,Cdr(Q,K395),Cdm(Q,J395,G395,I395,D/39.37)))</f>
        <v>#NAME?</v>
      </c>
    </row>
    <row r="396" customFormat="false" ht="14.65" hidden="false" customHeight="false" outlineLevel="0" collapsed="false">
      <c r="A396" s="39" t="n">
        <f aca="false">A395+0.1</f>
        <v>35.3000000000002</v>
      </c>
      <c r="B396" s="10" t="n">
        <f aca="false">IF(A396&lt;tb,IF(Burn_Type=0,It/tb,IF(Burn_Type=1,((1/(2*tb))*A396*It/tb+0.75*It/tb),(1.5*It/tb-(1/tb)*A396*It/tb))),0)</f>
        <v>0</v>
      </c>
      <c r="C396" s="17" t="n">
        <f aca="false">IF(A396&lt;tb,M0+Mm-Mp*A396/tb,M0+Mm-Mp)</f>
        <v>0.876796516440773</v>
      </c>
      <c r="D396" s="10" t="e">
        <f aca="false">0.1*(B395-SIGN(E395)*0.5*G395*IF(B395&gt;0,0.92*L395,L395)*Sref*E395^2-C396*9.8)/C396</f>
        <v>#NAME?</v>
      </c>
      <c r="E396" s="10" t="e">
        <f aca="false">D396+E395</f>
        <v>#NAME?</v>
      </c>
      <c r="F396" s="10" t="e">
        <f aca="false">F395+0.1*(E395+D396/2)</f>
        <v>#NAME?</v>
      </c>
      <c r="G396" s="10" t="e">
        <f aca="false">RHO(F396,H396)</f>
        <v>#NAME?</v>
      </c>
      <c r="H396" s="10" t="e">
        <f aca="false">TMP(F396)+(Launch_Temperature-TMP(A0))</f>
        <v>#NAME?</v>
      </c>
      <c r="I396" s="10" t="e">
        <f aca="false">Ma(H396)</f>
        <v>#NAME?</v>
      </c>
      <c r="J396" s="10" t="e">
        <f aca="false">ABS(E396/I396)</f>
        <v>#NAME?</v>
      </c>
      <c r="K396" s="40" t="e">
        <f aca="false">Ren(G396,ABS(E396),D/39.37)</f>
        <v>#NAME?</v>
      </c>
      <c r="L396" s="11" t="e">
        <f aca="false">IF(B396&gt;0,0.92*IF(J396&lt;0.5,Cdr(Q,K396),Cdm(Q,J396,G396,I396,D/39.37)),IF(J396&lt;0.5,Cdr(Q,K396),Cdm(Q,J396,G396,I396,D/39.37)))</f>
        <v>#NAME?</v>
      </c>
    </row>
    <row r="397" customFormat="false" ht="14.65" hidden="false" customHeight="false" outlineLevel="0" collapsed="false">
      <c r="A397" s="39" t="n">
        <f aca="false">A396+0.1</f>
        <v>35.4000000000002</v>
      </c>
      <c r="B397" s="10" t="n">
        <f aca="false">IF(A397&lt;tb,IF(Burn_Type=0,It/tb,IF(Burn_Type=1,((1/(2*tb))*A397*It/tb+0.75*It/tb),(1.5*It/tb-(1/tb)*A397*It/tb))),0)</f>
        <v>0</v>
      </c>
      <c r="C397" s="17" t="n">
        <f aca="false">IF(A397&lt;tb,M0+Mm-Mp*A397/tb,M0+Mm-Mp)</f>
        <v>0.876796516440773</v>
      </c>
      <c r="D397" s="10" t="e">
        <f aca="false">0.1*(B396-SIGN(E396)*0.5*G396*IF(B396&gt;0,0.92*L396,L396)*Sref*E396^2-C397*9.8)/C397</f>
        <v>#NAME?</v>
      </c>
      <c r="E397" s="10" t="e">
        <f aca="false">D397+E396</f>
        <v>#NAME?</v>
      </c>
      <c r="F397" s="10" t="e">
        <f aca="false">F396+0.1*(E396+D397/2)</f>
        <v>#NAME?</v>
      </c>
      <c r="G397" s="10" t="e">
        <f aca="false">RHO(F397,H397)</f>
        <v>#NAME?</v>
      </c>
      <c r="H397" s="10" t="e">
        <f aca="false">TMP(F397)+(Launch_Temperature-TMP(A0))</f>
        <v>#NAME?</v>
      </c>
      <c r="I397" s="10" t="e">
        <f aca="false">Ma(H397)</f>
        <v>#NAME?</v>
      </c>
      <c r="J397" s="10" t="e">
        <f aca="false">ABS(E397/I397)</f>
        <v>#NAME?</v>
      </c>
      <c r="K397" s="40" t="e">
        <f aca="false">Ren(G397,ABS(E397),D/39.37)</f>
        <v>#NAME?</v>
      </c>
      <c r="L397" s="11" t="e">
        <f aca="false">IF(B397&gt;0,0.92*IF(J397&lt;0.5,Cdr(Q,K397),Cdm(Q,J397,G397,I397,D/39.37)),IF(J397&lt;0.5,Cdr(Q,K397),Cdm(Q,J397,G397,I397,D/39.37)))</f>
        <v>#NAME?</v>
      </c>
    </row>
    <row r="398" customFormat="false" ht="14.65" hidden="false" customHeight="false" outlineLevel="0" collapsed="false">
      <c r="A398" s="39" t="n">
        <f aca="false">A397+0.1</f>
        <v>35.5000000000002</v>
      </c>
      <c r="B398" s="10" t="n">
        <f aca="false">IF(A398&lt;tb,IF(Burn_Type=0,It/tb,IF(Burn_Type=1,((1/(2*tb))*A398*It/tb+0.75*It/tb),(1.5*It/tb-(1/tb)*A398*It/tb))),0)</f>
        <v>0</v>
      </c>
      <c r="C398" s="17" t="n">
        <f aca="false">IF(A398&lt;tb,M0+Mm-Mp*A398/tb,M0+Mm-Mp)</f>
        <v>0.876796516440773</v>
      </c>
      <c r="D398" s="10" t="e">
        <f aca="false">0.1*(B397-SIGN(E397)*0.5*G397*IF(B397&gt;0,0.92*L397,L397)*Sref*E397^2-C398*9.8)/C398</f>
        <v>#NAME?</v>
      </c>
      <c r="E398" s="10" t="e">
        <f aca="false">D398+E397</f>
        <v>#NAME?</v>
      </c>
      <c r="F398" s="10" t="e">
        <f aca="false">F397+0.1*(E397+D398/2)</f>
        <v>#NAME?</v>
      </c>
      <c r="G398" s="10" t="e">
        <f aca="false">RHO(F398,H398)</f>
        <v>#NAME?</v>
      </c>
      <c r="H398" s="10" t="e">
        <f aca="false">TMP(F398)+(Launch_Temperature-TMP(A0))</f>
        <v>#NAME?</v>
      </c>
      <c r="I398" s="10" t="e">
        <f aca="false">Ma(H398)</f>
        <v>#NAME?</v>
      </c>
      <c r="J398" s="10" t="e">
        <f aca="false">ABS(E398/I398)</f>
        <v>#NAME?</v>
      </c>
      <c r="K398" s="40" t="e">
        <f aca="false">Ren(G398,ABS(E398),D/39.37)</f>
        <v>#NAME?</v>
      </c>
      <c r="L398" s="11" t="e">
        <f aca="false">IF(B398&gt;0,0.92*IF(J398&lt;0.5,Cdr(Q,K398),Cdm(Q,J398,G398,I398,D/39.37)),IF(J398&lt;0.5,Cdr(Q,K398),Cdm(Q,J398,G398,I398,D/39.37)))</f>
        <v>#NAME?</v>
      </c>
    </row>
    <row r="399" customFormat="false" ht="14.65" hidden="false" customHeight="false" outlineLevel="0" collapsed="false">
      <c r="A399" s="39" t="n">
        <f aca="false">A398+0.1</f>
        <v>35.6000000000002</v>
      </c>
      <c r="B399" s="10" t="n">
        <f aca="false">IF(A399&lt;tb,IF(Burn_Type=0,It/tb,IF(Burn_Type=1,((1/(2*tb))*A399*It/tb+0.75*It/tb),(1.5*It/tb-(1/tb)*A399*It/tb))),0)</f>
        <v>0</v>
      </c>
      <c r="C399" s="17" t="n">
        <f aca="false">IF(A399&lt;tb,M0+Mm-Mp*A399/tb,M0+Mm-Mp)</f>
        <v>0.876796516440773</v>
      </c>
      <c r="D399" s="10" t="e">
        <f aca="false">0.1*(B398-SIGN(E398)*0.5*G398*IF(B398&gt;0,0.92*L398,L398)*Sref*E398^2-C399*9.8)/C399</f>
        <v>#NAME?</v>
      </c>
      <c r="E399" s="10" t="e">
        <f aca="false">D399+E398</f>
        <v>#NAME?</v>
      </c>
      <c r="F399" s="10" t="e">
        <f aca="false">F398+0.1*(E398+D399/2)</f>
        <v>#NAME?</v>
      </c>
      <c r="G399" s="10" t="e">
        <f aca="false">RHO(F399,H399)</f>
        <v>#NAME?</v>
      </c>
      <c r="H399" s="10" t="e">
        <f aca="false">TMP(F399)+(Launch_Temperature-TMP(A0))</f>
        <v>#NAME?</v>
      </c>
      <c r="I399" s="10" t="e">
        <f aca="false">Ma(H399)</f>
        <v>#NAME?</v>
      </c>
      <c r="J399" s="10" t="e">
        <f aca="false">ABS(E399/I399)</f>
        <v>#NAME?</v>
      </c>
      <c r="K399" s="40" t="e">
        <f aca="false">Ren(G399,ABS(E399),D/39.37)</f>
        <v>#NAME?</v>
      </c>
      <c r="L399" s="11" t="e">
        <f aca="false">IF(B399&gt;0,0.92*IF(J399&lt;0.5,Cdr(Q,K399),Cdm(Q,J399,G399,I399,D/39.37)),IF(J399&lt;0.5,Cdr(Q,K399),Cdm(Q,J399,G399,I399,D/39.37)))</f>
        <v>#NAME?</v>
      </c>
    </row>
    <row r="400" customFormat="false" ht="14.65" hidden="false" customHeight="false" outlineLevel="0" collapsed="false">
      <c r="A400" s="39" t="n">
        <f aca="false">A399+0.1</f>
        <v>35.7000000000002</v>
      </c>
      <c r="B400" s="10" t="n">
        <f aca="false">IF(A400&lt;tb,IF(Burn_Type=0,It/tb,IF(Burn_Type=1,((1/(2*tb))*A400*It/tb+0.75*It/tb),(1.5*It/tb-(1/tb)*A400*It/tb))),0)</f>
        <v>0</v>
      </c>
      <c r="C400" s="17" t="n">
        <f aca="false">IF(A400&lt;tb,M0+Mm-Mp*A400/tb,M0+Mm-Mp)</f>
        <v>0.876796516440773</v>
      </c>
      <c r="D400" s="10" t="e">
        <f aca="false">0.1*(B399-SIGN(E399)*0.5*G399*IF(B399&gt;0,0.92*L399,L399)*Sref*E399^2-C400*9.8)/C400</f>
        <v>#NAME?</v>
      </c>
      <c r="E400" s="10" t="e">
        <f aca="false">D400+E399</f>
        <v>#NAME?</v>
      </c>
      <c r="F400" s="10" t="e">
        <f aca="false">F399+0.1*(E399+D400/2)</f>
        <v>#NAME?</v>
      </c>
      <c r="G400" s="10" t="e">
        <f aca="false">RHO(F400,H400)</f>
        <v>#NAME?</v>
      </c>
      <c r="H400" s="10" t="e">
        <f aca="false">TMP(F400)+(Launch_Temperature-TMP(A0))</f>
        <v>#NAME?</v>
      </c>
      <c r="I400" s="10" t="e">
        <f aca="false">Ma(H400)</f>
        <v>#NAME?</v>
      </c>
      <c r="J400" s="10" t="e">
        <f aca="false">ABS(E400/I400)</f>
        <v>#NAME?</v>
      </c>
      <c r="K400" s="40" t="e">
        <f aca="false">Ren(G400,ABS(E400),D/39.37)</f>
        <v>#NAME?</v>
      </c>
      <c r="L400" s="11" t="e">
        <f aca="false">IF(B400&gt;0,0.92*IF(J400&lt;0.5,Cdr(Q,K400),Cdm(Q,J400,G400,I400,D/39.37)),IF(J400&lt;0.5,Cdr(Q,K400),Cdm(Q,J400,G400,I400,D/39.37)))</f>
        <v>#NAME?</v>
      </c>
    </row>
    <row r="401" customFormat="false" ht="14.65" hidden="false" customHeight="false" outlineLevel="0" collapsed="false">
      <c r="A401" s="39" t="n">
        <f aca="false">A400+0.1</f>
        <v>35.8000000000002</v>
      </c>
      <c r="B401" s="10" t="n">
        <f aca="false">IF(A401&lt;tb,IF(Burn_Type=0,It/tb,IF(Burn_Type=1,((1/(2*tb))*A401*It/tb+0.75*It/tb),(1.5*It/tb-(1/tb)*A401*It/tb))),0)</f>
        <v>0</v>
      </c>
      <c r="C401" s="17" t="n">
        <f aca="false">IF(A401&lt;tb,M0+Mm-Mp*A401/tb,M0+Mm-Mp)</f>
        <v>0.876796516440773</v>
      </c>
      <c r="D401" s="10" t="e">
        <f aca="false">0.1*(B400-SIGN(E400)*0.5*G400*IF(B400&gt;0,0.92*L400,L400)*Sref*E400^2-C401*9.8)/C401</f>
        <v>#NAME?</v>
      </c>
      <c r="E401" s="10" t="e">
        <f aca="false">D401+E400</f>
        <v>#NAME?</v>
      </c>
      <c r="F401" s="10" t="e">
        <f aca="false">F400+0.1*(E400+D401/2)</f>
        <v>#NAME?</v>
      </c>
      <c r="G401" s="10" t="e">
        <f aca="false">RHO(F401,H401)</f>
        <v>#NAME?</v>
      </c>
      <c r="H401" s="10" t="e">
        <f aca="false">TMP(F401)+(Launch_Temperature-TMP(A0))</f>
        <v>#NAME?</v>
      </c>
      <c r="I401" s="10" t="e">
        <f aca="false">Ma(H401)</f>
        <v>#NAME?</v>
      </c>
      <c r="J401" s="10" t="e">
        <f aca="false">ABS(E401/I401)</f>
        <v>#NAME?</v>
      </c>
      <c r="K401" s="40" t="e">
        <f aca="false">Ren(G401,ABS(E401),D/39.37)</f>
        <v>#NAME?</v>
      </c>
      <c r="L401" s="11" t="e">
        <f aca="false">IF(B401&gt;0,0.92*IF(J401&lt;0.5,Cdr(Q,K401),Cdm(Q,J401,G401,I401,D/39.37)),IF(J401&lt;0.5,Cdr(Q,K401),Cdm(Q,J401,G401,I401,D/39.37)))</f>
        <v>#NAME?</v>
      </c>
    </row>
    <row r="402" customFormat="false" ht="14.65" hidden="false" customHeight="false" outlineLevel="0" collapsed="false">
      <c r="A402" s="39" t="n">
        <f aca="false">A401+0.1</f>
        <v>35.9000000000002</v>
      </c>
      <c r="B402" s="10" t="n">
        <f aca="false">IF(A402&lt;tb,IF(Burn_Type=0,It/tb,IF(Burn_Type=1,((1/(2*tb))*A402*It/tb+0.75*It/tb),(1.5*It/tb-(1/tb)*A402*It/tb))),0)</f>
        <v>0</v>
      </c>
      <c r="C402" s="17" t="n">
        <f aca="false">IF(A402&lt;tb,M0+Mm-Mp*A402/tb,M0+Mm-Mp)</f>
        <v>0.876796516440773</v>
      </c>
      <c r="D402" s="10" t="e">
        <f aca="false">0.1*(B401-SIGN(E401)*0.5*G401*IF(B401&gt;0,0.92*L401,L401)*Sref*E401^2-C402*9.8)/C402</f>
        <v>#NAME?</v>
      </c>
      <c r="E402" s="10" t="e">
        <f aca="false">D402+E401</f>
        <v>#NAME?</v>
      </c>
      <c r="F402" s="10" t="e">
        <f aca="false">F401+0.1*(E401+D402/2)</f>
        <v>#NAME?</v>
      </c>
      <c r="G402" s="10" t="e">
        <f aca="false">RHO(F402,H402)</f>
        <v>#NAME?</v>
      </c>
      <c r="H402" s="10" t="e">
        <f aca="false">TMP(F402)+(Launch_Temperature-TMP(A0))</f>
        <v>#NAME?</v>
      </c>
      <c r="I402" s="10" t="e">
        <f aca="false">Ma(H402)</f>
        <v>#NAME?</v>
      </c>
      <c r="J402" s="10" t="e">
        <f aca="false">ABS(E402/I402)</f>
        <v>#NAME?</v>
      </c>
      <c r="K402" s="40" t="e">
        <f aca="false">Ren(G402,ABS(E402),D/39.37)</f>
        <v>#NAME?</v>
      </c>
      <c r="L402" s="11" t="e">
        <f aca="false">IF(B402&gt;0,0.92*IF(J402&lt;0.5,Cdr(Q,K402),Cdm(Q,J402,G402,I402,D/39.37)),IF(J402&lt;0.5,Cdr(Q,K402),Cdm(Q,J402,G402,I402,D/39.37)))</f>
        <v>#NAME?</v>
      </c>
    </row>
    <row r="403" customFormat="false" ht="14.65" hidden="false" customHeight="false" outlineLevel="0" collapsed="false">
      <c r="A403" s="39" t="n">
        <f aca="false">A402+0.1</f>
        <v>36.0000000000002</v>
      </c>
      <c r="B403" s="10" t="n">
        <f aca="false">IF(A403&lt;tb,IF(Burn_Type=0,It/tb,IF(Burn_Type=1,((1/(2*tb))*A403*It/tb+0.75*It/tb),(1.5*It/tb-(1/tb)*A403*It/tb))),0)</f>
        <v>0</v>
      </c>
      <c r="C403" s="17" t="n">
        <f aca="false">IF(A403&lt;tb,M0+Mm-Mp*A403/tb,M0+Mm-Mp)</f>
        <v>0.876796516440773</v>
      </c>
      <c r="D403" s="10" t="e">
        <f aca="false">0.1*(B402-SIGN(E402)*0.5*G402*IF(B402&gt;0,0.92*L402,L402)*Sref*E402^2-C403*9.8)/C403</f>
        <v>#NAME?</v>
      </c>
      <c r="E403" s="10" t="e">
        <f aca="false">D403+E402</f>
        <v>#NAME?</v>
      </c>
      <c r="F403" s="10" t="e">
        <f aca="false">F402+0.1*(E402+D403/2)</f>
        <v>#NAME?</v>
      </c>
      <c r="G403" s="10" t="e">
        <f aca="false">RHO(F403,H403)</f>
        <v>#NAME?</v>
      </c>
      <c r="H403" s="10" t="e">
        <f aca="false">TMP(F403)+(Launch_Temperature-TMP(A0))</f>
        <v>#NAME?</v>
      </c>
      <c r="I403" s="10" t="e">
        <f aca="false">Ma(H403)</f>
        <v>#NAME?</v>
      </c>
      <c r="J403" s="10" t="e">
        <f aca="false">ABS(E403/I403)</f>
        <v>#NAME?</v>
      </c>
      <c r="K403" s="40" t="e">
        <f aca="false">Ren(G403,ABS(E403),D/39.37)</f>
        <v>#NAME?</v>
      </c>
      <c r="L403" s="11" t="e">
        <f aca="false">IF(B403&gt;0,0.92*IF(J403&lt;0.5,Cdr(Q,K403),Cdm(Q,J403,G403,I403,D/39.37)),IF(J403&lt;0.5,Cdr(Q,K403),Cdm(Q,J403,G403,I403,D/39.37)))</f>
        <v>#NAME?</v>
      </c>
    </row>
    <row r="404" customFormat="false" ht="14.65" hidden="false" customHeight="false" outlineLevel="0" collapsed="false">
      <c r="A404" s="39" t="n">
        <f aca="false">A403+0.1</f>
        <v>36.1000000000002</v>
      </c>
      <c r="B404" s="10" t="n">
        <f aca="false">IF(A404&lt;tb,IF(Burn_Type=0,It/tb,IF(Burn_Type=1,((1/(2*tb))*A404*It/tb+0.75*It/tb),(1.5*It/tb-(1/tb)*A404*It/tb))),0)</f>
        <v>0</v>
      </c>
      <c r="C404" s="17" t="n">
        <f aca="false">IF(A404&lt;tb,M0+Mm-Mp*A404/tb,M0+Mm-Mp)</f>
        <v>0.876796516440773</v>
      </c>
      <c r="D404" s="10" t="e">
        <f aca="false">0.1*(B403-SIGN(E403)*0.5*G403*IF(B403&gt;0,0.92*L403,L403)*Sref*E403^2-C404*9.8)/C404</f>
        <v>#NAME?</v>
      </c>
      <c r="E404" s="10" t="e">
        <f aca="false">D404+E403</f>
        <v>#NAME?</v>
      </c>
      <c r="F404" s="10" t="e">
        <f aca="false">F403+0.1*(E403+D404/2)</f>
        <v>#NAME?</v>
      </c>
      <c r="G404" s="10" t="e">
        <f aca="false">RHO(F404,H404)</f>
        <v>#NAME?</v>
      </c>
      <c r="H404" s="10" t="e">
        <f aca="false">TMP(F404)+(Launch_Temperature-TMP(A0))</f>
        <v>#NAME?</v>
      </c>
      <c r="I404" s="10" t="e">
        <f aca="false">Ma(H404)</f>
        <v>#NAME?</v>
      </c>
      <c r="J404" s="10" t="e">
        <f aca="false">ABS(E404/I404)</f>
        <v>#NAME?</v>
      </c>
      <c r="K404" s="40" t="e">
        <f aca="false">Ren(G404,ABS(E404),D/39.37)</f>
        <v>#NAME?</v>
      </c>
      <c r="L404" s="11" t="e">
        <f aca="false">IF(B404&gt;0,0.92*IF(J404&lt;0.5,Cdr(Q,K404),Cdm(Q,J404,G404,I404,D/39.37)),IF(J404&lt;0.5,Cdr(Q,K404),Cdm(Q,J404,G404,I404,D/39.37)))</f>
        <v>#NAME?</v>
      </c>
    </row>
    <row r="405" customFormat="false" ht="14.65" hidden="false" customHeight="false" outlineLevel="0" collapsed="false">
      <c r="A405" s="39" t="n">
        <f aca="false">A404+0.1</f>
        <v>36.2000000000002</v>
      </c>
      <c r="B405" s="10" t="n">
        <f aca="false">IF(A405&lt;tb,IF(Burn_Type=0,It/tb,IF(Burn_Type=1,((1/(2*tb))*A405*It/tb+0.75*It/tb),(1.5*It/tb-(1/tb)*A405*It/tb))),0)</f>
        <v>0</v>
      </c>
      <c r="C405" s="17" t="n">
        <f aca="false">IF(A405&lt;tb,M0+Mm-Mp*A405/tb,M0+Mm-Mp)</f>
        <v>0.876796516440773</v>
      </c>
      <c r="D405" s="10" t="e">
        <f aca="false">0.1*(B404-SIGN(E404)*0.5*G404*IF(B404&gt;0,0.92*L404,L404)*Sref*E404^2-C405*9.8)/C405</f>
        <v>#NAME?</v>
      </c>
      <c r="E405" s="10" t="e">
        <f aca="false">D405+E404</f>
        <v>#NAME?</v>
      </c>
      <c r="F405" s="10" t="e">
        <f aca="false">F404+0.1*(E404+D405/2)</f>
        <v>#NAME?</v>
      </c>
      <c r="G405" s="10" t="e">
        <f aca="false">RHO(F405,H405)</f>
        <v>#NAME?</v>
      </c>
      <c r="H405" s="10" t="e">
        <f aca="false">TMP(F405)+(Launch_Temperature-TMP(A0))</f>
        <v>#NAME?</v>
      </c>
      <c r="I405" s="10" t="e">
        <f aca="false">Ma(H405)</f>
        <v>#NAME?</v>
      </c>
      <c r="J405" s="10" t="e">
        <f aca="false">ABS(E405/I405)</f>
        <v>#NAME?</v>
      </c>
      <c r="K405" s="40" t="e">
        <f aca="false">Ren(G405,ABS(E405),D/39.37)</f>
        <v>#NAME?</v>
      </c>
      <c r="L405" s="11" t="e">
        <f aca="false">IF(B405&gt;0,0.92*IF(J405&lt;0.5,Cdr(Q,K405),Cdm(Q,J405,G405,I405,D/39.37)),IF(J405&lt;0.5,Cdr(Q,K405),Cdm(Q,J405,G405,I405,D/39.37)))</f>
        <v>#NAME?</v>
      </c>
    </row>
    <row r="406" customFormat="false" ht="14.65" hidden="false" customHeight="false" outlineLevel="0" collapsed="false">
      <c r="A406" s="39" t="n">
        <f aca="false">A405+0.1</f>
        <v>36.3000000000002</v>
      </c>
      <c r="B406" s="10" t="n">
        <f aca="false">IF(A406&lt;tb,IF(Burn_Type=0,It/tb,IF(Burn_Type=1,((1/(2*tb))*A406*It/tb+0.75*It/tb),(1.5*It/tb-(1/tb)*A406*It/tb))),0)</f>
        <v>0</v>
      </c>
      <c r="C406" s="17" t="n">
        <f aca="false">IF(A406&lt;tb,M0+Mm-Mp*A406/tb,M0+Mm-Mp)</f>
        <v>0.876796516440773</v>
      </c>
      <c r="D406" s="10" t="e">
        <f aca="false">0.1*(B405-SIGN(E405)*0.5*G405*IF(B405&gt;0,0.92*L405,L405)*Sref*E405^2-C406*9.8)/C406</f>
        <v>#NAME?</v>
      </c>
      <c r="E406" s="10" t="e">
        <f aca="false">D406+E405</f>
        <v>#NAME?</v>
      </c>
      <c r="F406" s="10" t="e">
        <f aca="false">F405+0.1*(E405+D406/2)</f>
        <v>#NAME?</v>
      </c>
      <c r="G406" s="10" t="e">
        <f aca="false">RHO(F406,H406)</f>
        <v>#NAME?</v>
      </c>
      <c r="H406" s="10" t="e">
        <f aca="false">TMP(F406)+(Launch_Temperature-TMP(A0))</f>
        <v>#NAME?</v>
      </c>
      <c r="I406" s="10" t="e">
        <f aca="false">Ma(H406)</f>
        <v>#NAME?</v>
      </c>
      <c r="J406" s="10" t="e">
        <f aca="false">ABS(E406/I406)</f>
        <v>#NAME?</v>
      </c>
      <c r="K406" s="40" t="e">
        <f aca="false">Ren(G406,ABS(E406),D/39.37)</f>
        <v>#NAME?</v>
      </c>
      <c r="L406" s="11" t="e">
        <f aca="false">IF(B406&gt;0,0.92*IF(J406&lt;0.5,Cdr(Q,K406),Cdm(Q,J406,G406,I406,D/39.37)),IF(J406&lt;0.5,Cdr(Q,K406),Cdm(Q,J406,G406,I406,D/39.37)))</f>
        <v>#NAME?</v>
      </c>
    </row>
    <row r="407" customFormat="false" ht="14.65" hidden="false" customHeight="false" outlineLevel="0" collapsed="false">
      <c r="A407" s="39" t="n">
        <f aca="false">A406+0.1</f>
        <v>36.4000000000003</v>
      </c>
      <c r="B407" s="10" t="n">
        <f aca="false">IF(A407&lt;tb,IF(Burn_Type=0,It/tb,IF(Burn_Type=1,((1/(2*tb))*A407*It/tb+0.75*It/tb),(1.5*It/tb-(1/tb)*A407*It/tb))),0)</f>
        <v>0</v>
      </c>
      <c r="C407" s="17" t="n">
        <f aca="false">IF(A407&lt;tb,M0+Mm-Mp*A407/tb,M0+Mm-Mp)</f>
        <v>0.876796516440773</v>
      </c>
      <c r="D407" s="10" t="e">
        <f aca="false">0.1*(B406-SIGN(E406)*0.5*G406*IF(B406&gt;0,0.92*L406,L406)*Sref*E406^2-C407*9.8)/C407</f>
        <v>#NAME?</v>
      </c>
      <c r="E407" s="10" t="e">
        <f aca="false">D407+E406</f>
        <v>#NAME?</v>
      </c>
      <c r="F407" s="10" t="e">
        <f aca="false">F406+0.1*(E406+D407/2)</f>
        <v>#NAME?</v>
      </c>
      <c r="G407" s="10" t="e">
        <f aca="false">RHO(F407,H407)</f>
        <v>#NAME?</v>
      </c>
      <c r="H407" s="10" t="e">
        <f aca="false">TMP(F407)+(Launch_Temperature-TMP(A0))</f>
        <v>#NAME?</v>
      </c>
      <c r="I407" s="10" t="e">
        <f aca="false">Ma(H407)</f>
        <v>#NAME?</v>
      </c>
      <c r="J407" s="10" t="e">
        <f aca="false">ABS(E407/I407)</f>
        <v>#NAME?</v>
      </c>
      <c r="K407" s="40" t="e">
        <f aca="false">Ren(G407,ABS(E407),D/39.37)</f>
        <v>#NAME?</v>
      </c>
      <c r="L407" s="11" t="e">
        <f aca="false">IF(B407&gt;0,0.92*IF(J407&lt;0.5,Cdr(Q,K407),Cdm(Q,J407,G407,I407,D/39.37)),IF(J407&lt;0.5,Cdr(Q,K407),Cdm(Q,J407,G407,I407,D/39.37)))</f>
        <v>#NAME?</v>
      </c>
    </row>
    <row r="408" customFormat="false" ht="14.65" hidden="false" customHeight="false" outlineLevel="0" collapsed="false">
      <c r="A408" s="39" t="n">
        <f aca="false">A407+0.1</f>
        <v>36.5000000000003</v>
      </c>
      <c r="B408" s="10" t="n">
        <f aca="false">IF(A408&lt;tb,IF(Burn_Type=0,It/tb,IF(Burn_Type=1,((1/(2*tb))*A408*It/tb+0.75*It/tb),(1.5*It/tb-(1/tb)*A408*It/tb))),0)</f>
        <v>0</v>
      </c>
      <c r="C408" s="17" t="n">
        <f aca="false">IF(A408&lt;tb,M0+Mm-Mp*A408/tb,M0+Mm-Mp)</f>
        <v>0.876796516440773</v>
      </c>
      <c r="D408" s="10" t="e">
        <f aca="false">0.1*(B407-SIGN(E407)*0.5*G407*IF(B407&gt;0,0.92*L407,L407)*Sref*E407^2-C408*9.8)/C408</f>
        <v>#NAME?</v>
      </c>
      <c r="E408" s="10" t="e">
        <f aca="false">D408+E407</f>
        <v>#NAME?</v>
      </c>
      <c r="F408" s="10" t="e">
        <f aca="false">F407+0.1*(E407+D408/2)</f>
        <v>#NAME?</v>
      </c>
      <c r="G408" s="10" t="e">
        <f aca="false">RHO(F408,H408)</f>
        <v>#NAME?</v>
      </c>
      <c r="H408" s="10" t="e">
        <f aca="false">TMP(F408)+(Launch_Temperature-TMP(A0))</f>
        <v>#NAME?</v>
      </c>
      <c r="I408" s="10" t="e">
        <f aca="false">Ma(H408)</f>
        <v>#NAME?</v>
      </c>
      <c r="J408" s="10" t="e">
        <f aca="false">ABS(E408/I408)</f>
        <v>#NAME?</v>
      </c>
      <c r="K408" s="40" t="e">
        <f aca="false">Ren(G408,ABS(E408),D/39.37)</f>
        <v>#NAME?</v>
      </c>
      <c r="L408" s="11" t="e">
        <f aca="false">IF(B408&gt;0,0.92*IF(J408&lt;0.5,Cdr(Q,K408),Cdm(Q,J408,G408,I408,D/39.37)),IF(J408&lt;0.5,Cdr(Q,K408),Cdm(Q,J408,G408,I408,D/39.37)))</f>
        <v>#NAME?</v>
      </c>
    </row>
    <row r="409" customFormat="false" ht="14.65" hidden="false" customHeight="false" outlineLevel="0" collapsed="false">
      <c r="A409" s="39" t="n">
        <f aca="false">A408+0.1</f>
        <v>36.6000000000003</v>
      </c>
      <c r="B409" s="10" t="n">
        <f aca="false">IF(A409&lt;tb,IF(Burn_Type=0,It/tb,IF(Burn_Type=1,((1/(2*tb))*A409*It/tb+0.75*It/tb),(1.5*It/tb-(1/tb)*A409*It/tb))),0)</f>
        <v>0</v>
      </c>
      <c r="C409" s="17" t="n">
        <f aca="false">IF(A409&lt;tb,M0+Mm-Mp*A409/tb,M0+Mm-Mp)</f>
        <v>0.876796516440773</v>
      </c>
      <c r="D409" s="10" t="e">
        <f aca="false">0.1*(B408-SIGN(E408)*0.5*G408*IF(B408&gt;0,0.92*L408,L408)*Sref*E408^2-C409*9.8)/C409</f>
        <v>#NAME?</v>
      </c>
      <c r="E409" s="10" t="e">
        <f aca="false">D409+E408</f>
        <v>#NAME?</v>
      </c>
      <c r="F409" s="10" t="e">
        <f aca="false">F408+0.1*(E408+D409/2)</f>
        <v>#NAME?</v>
      </c>
      <c r="G409" s="10" t="e">
        <f aca="false">RHO(F409,H409)</f>
        <v>#NAME?</v>
      </c>
      <c r="H409" s="10" t="e">
        <f aca="false">TMP(F409)+(Launch_Temperature-TMP(A0))</f>
        <v>#NAME?</v>
      </c>
      <c r="I409" s="10" t="e">
        <f aca="false">Ma(H409)</f>
        <v>#NAME?</v>
      </c>
      <c r="J409" s="10" t="e">
        <f aca="false">ABS(E409/I409)</f>
        <v>#NAME?</v>
      </c>
      <c r="K409" s="40" t="e">
        <f aca="false">Ren(G409,ABS(E409),D/39.37)</f>
        <v>#NAME?</v>
      </c>
      <c r="L409" s="11" t="e">
        <f aca="false">IF(B409&gt;0,0.92*IF(J409&lt;0.5,Cdr(Q,K409),Cdm(Q,J409,G409,I409,D/39.37)),IF(J409&lt;0.5,Cdr(Q,K409),Cdm(Q,J409,G409,I409,D/39.37)))</f>
        <v>#NAME?</v>
      </c>
    </row>
    <row r="410" customFormat="false" ht="14.65" hidden="false" customHeight="false" outlineLevel="0" collapsed="false">
      <c r="A410" s="39" t="n">
        <f aca="false">A409+0.1</f>
        <v>36.7000000000003</v>
      </c>
      <c r="B410" s="10" t="n">
        <f aca="false">IF(A410&lt;tb,IF(Burn_Type=0,It/tb,IF(Burn_Type=1,((1/(2*tb))*A410*It/tb+0.75*It/tb),(1.5*It/tb-(1/tb)*A410*It/tb))),0)</f>
        <v>0</v>
      </c>
      <c r="C410" s="17" t="n">
        <f aca="false">IF(A410&lt;tb,M0+Mm-Mp*A410/tb,M0+Mm-Mp)</f>
        <v>0.876796516440773</v>
      </c>
      <c r="D410" s="10" t="e">
        <f aca="false">0.1*(B409-SIGN(E409)*0.5*G409*IF(B409&gt;0,0.92*L409,L409)*Sref*E409^2-C410*9.8)/C410</f>
        <v>#NAME?</v>
      </c>
      <c r="E410" s="10" t="e">
        <f aca="false">D410+E409</f>
        <v>#NAME?</v>
      </c>
      <c r="F410" s="10" t="e">
        <f aca="false">F409+0.1*(E409+D410/2)</f>
        <v>#NAME?</v>
      </c>
      <c r="G410" s="10" t="e">
        <f aca="false">RHO(F410,H410)</f>
        <v>#NAME?</v>
      </c>
      <c r="H410" s="10" t="e">
        <f aca="false">TMP(F410)+(Launch_Temperature-TMP(A0))</f>
        <v>#NAME?</v>
      </c>
      <c r="I410" s="10" t="e">
        <f aca="false">Ma(H410)</f>
        <v>#NAME?</v>
      </c>
      <c r="J410" s="10" t="e">
        <f aca="false">ABS(E410/I410)</f>
        <v>#NAME?</v>
      </c>
      <c r="K410" s="40" t="e">
        <f aca="false">Ren(G410,ABS(E410),D/39.37)</f>
        <v>#NAME?</v>
      </c>
      <c r="L410" s="11" t="e">
        <f aca="false">IF(B410&gt;0,0.92*IF(J410&lt;0.5,Cdr(Q,K410),Cdm(Q,J410,G410,I410,D/39.37)),IF(J410&lt;0.5,Cdr(Q,K410),Cdm(Q,J410,G410,I410,D/39.37)))</f>
        <v>#NAME?</v>
      </c>
    </row>
    <row r="411" customFormat="false" ht="14.65" hidden="false" customHeight="false" outlineLevel="0" collapsed="false">
      <c r="A411" s="39" t="n">
        <f aca="false">A410+0.1</f>
        <v>36.8000000000003</v>
      </c>
      <c r="B411" s="10" t="n">
        <f aca="false">IF(A411&lt;tb,IF(Burn_Type=0,It/tb,IF(Burn_Type=1,((1/(2*tb))*A411*It/tb+0.75*It/tb),(1.5*It/tb-(1/tb)*A411*It/tb))),0)</f>
        <v>0</v>
      </c>
      <c r="C411" s="17" t="n">
        <f aca="false">IF(A411&lt;tb,M0+Mm-Mp*A411/tb,M0+Mm-Mp)</f>
        <v>0.876796516440773</v>
      </c>
      <c r="D411" s="10" t="e">
        <f aca="false">0.1*(B410-SIGN(E410)*0.5*G410*IF(B410&gt;0,0.92*L410,L410)*Sref*E410^2-C411*9.8)/C411</f>
        <v>#NAME?</v>
      </c>
      <c r="E411" s="10" t="e">
        <f aca="false">D411+E410</f>
        <v>#NAME?</v>
      </c>
      <c r="F411" s="10" t="e">
        <f aca="false">F410+0.1*(E410+D411/2)</f>
        <v>#NAME?</v>
      </c>
      <c r="G411" s="10" t="e">
        <f aca="false">RHO(F411,H411)</f>
        <v>#NAME?</v>
      </c>
      <c r="H411" s="10" t="e">
        <f aca="false">TMP(F411)+(Launch_Temperature-TMP(A0))</f>
        <v>#NAME?</v>
      </c>
      <c r="I411" s="10" t="e">
        <f aca="false">Ma(H411)</f>
        <v>#NAME?</v>
      </c>
      <c r="J411" s="10" t="e">
        <f aca="false">ABS(E411/I411)</f>
        <v>#NAME?</v>
      </c>
      <c r="K411" s="40" t="e">
        <f aca="false">Ren(G411,ABS(E411),D/39.37)</f>
        <v>#NAME?</v>
      </c>
      <c r="L411" s="11" t="e">
        <f aca="false">IF(B411&gt;0,0.92*IF(J411&lt;0.5,Cdr(Q,K411),Cdm(Q,J411,G411,I411,D/39.37)),IF(J411&lt;0.5,Cdr(Q,K411),Cdm(Q,J411,G411,I411,D/39.37)))</f>
        <v>#NAME?</v>
      </c>
    </row>
    <row r="412" customFormat="false" ht="14.65" hidden="false" customHeight="false" outlineLevel="0" collapsed="false">
      <c r="A412" s="39" t="n">
        <f aca="false">A411+0.1</f>
        <v>36.9000000000003</v>
      </c>
      <c r="B412" s="10" t="n">
        <f aca="false">IF(A412&lt;tb,IF(Burn_Type=0,It/tb,IF(Burn_Type=1,((1/(2*tb))*A412*It/tb+0.75*It/tb),(1.5*It/tb-(1/tb)*A412*It/tb))),0)</f>
        <v>0</v>
      </c>
      <c r="C412" s="17" t="n">
        <f aca="false">IF(A412&lt;tb,M0+Mm-Mp*A412/tb,M0+Mm-Mp)</f>
        <v>0.876796516440773</v>
      </c>
      <c r="D412" s="10" t="e">
        <f aca="false">0.1*(B411-SIGN(E411)*0.5*G411*IF(B411&gt;0,0.92*L411,L411)*Sref*E411^2-C412*9.8)/C412</f>
        <v>#NAME?</v>
      </c>
      <c r="E412" s="10" t="e">
        <f aca="false">D412+E411</f>
        <v>#NAME?</v>
      </c>
      <c r="F412" s="10" t="e">
        <f aca="false">F411+0.1*(E411+D412/2)</f>
        <v>#NAME?</v>
      </c>
      <c r="G412" s="10" t="e">
        <f aca="false">RHO(F412,H412)</f>
        <v>#NAME?</v>
      </c>
      <c r="H412" s="10" t="e">
        <f aca="false">TMP(F412)+(Launch_Temperature-TMP(A0))</f>
        <v>#NAME?</v>
      </c>
      <c r="I412" s="10" t="e">
        <f aca="false">Ma(H412)</f>
        <v>#NAME?</v>
      </c>
      <c r="J412" s="10" t="e">
        <f aca="false">ABS(E412/I412)</f>
        <v>#NAME?</v>
      </c>
      <c r="K412" s="40" t="e">
        <f aca="false">Ren(G412,ABS(E412),D/39.37)</f>
        <v>#NAME?</v>
      </c>
      <c r="L412" s="11" t="e">
        <f aca="false">IF(B412&gt;0,0.92*IF(J412&lt;0.5,Cdr(Q,K412),Cdm(Q,J412,G412,I412,D/39.37)),IF(J412&lt;0.5,Cdr(Q,K412),Cdm(Q,J412,G412,I412,D/39.37)))</f>
        <v>#NAME?</v>
      </c>
    </row>
    <row r="413" customFormat="false" ht="14.65" hidden="false" customHeight="false" outlineLevel="0" collapsed="false">
      <c r="A413" s="39" t="n">
        <f aca="false">A412+0.1</f>
        <v>37.0000000000003</v>
      </c>
      <c r="B413" s="10" t="n">
        <f aca="false">IF(A413&lt;tb,IF(Burn_Type=0,It/tb,IF(Burn_Type=1,((1/(2*tb))*A413*It/tb+0.75*It/tb),(1.5*It/tb-(1/tb)*A413*It/tb))),0)</f>
        <v>0</v>
      </c>
      <c r="C413" s="17" t="n">
        <f aca="false">IF(A413&lt;tb,M0+Mm-Mp*A413/tb,M0+Mm-Mp)</f>
        <v>0.876796516440773</v>
      </c>
      <c r="D413" s="10" t="e">
        <f aca="false">0.1*(B412-SIGN(E412)*0.5*G412*IF(B412&gt;0,0.92*L412,L412)*Sref*E412^2-C413*9.8)/C413</f>
        <v>#NAME?</v>
      </c>
      <c r="E413" s="10" t="e">
        <f aca="false">D413+E412</f>
        <v>#NAME?</v>
      </c>
      <c r="F413" s="10" t="e">
        <f aca="false">F412+0.1*(E412+D413/2)</f>
        <v>#NAME?</v>
      </c>
      <c r="G413" s="10" t="e">
        <f aca="false">RHO(F413,H413)</f>
        <v>#NAME?</v>
      </c>
      <c r="H413" s="10" t="e">
        <f aca="false">TMP(F413)+(Launch_Temperature-TMP(A0))</f>
        <v>#NAME?</v>
      </c>
      <c r="I413" s="10" t="e">
        <f aca="false">Ma(H413)</f>
        <v>#NAME?</v>
      </c>
      <c r="J413" s="10" t="e">
        <f aca="false">ABS(E413/I413)</f>
        <v>#NAME?</v>
      </c>
      <c r="K413" s="40" t="e">
        <f aca="false">Ren(G413,ABS(E413),D/39.37)</f>
        <v>#NAME?</v>
      </c>
      <c r="L413" s="11" t="e">
        <f aca="false">IF(B413&gt;0,0.92*IF(J413&lt;0.5,Cdr(Q,K413),Cdm(Q,J413,G413,I413,D/39.37)),IF(J413&lt;0.5,Cdr(Q,K413),Cdm(Q,J413,G413,I413,D/39.37)))</f>
        <v>#NAME?</v>
      </c>
    </row>
    <row r="414" customFormat="false" ht="14.65" hidden="false" customHeight="false" outlineLevel="0" collapsed="false">
      <c r="A414" s="39" t="n">
        <f aca="false">A413+0.1</f>
        <v>37.1000000000003</v>
      </c>
      <c r="B414" s="10" t="n">
        <f aca="false">IF(A414&lt;tb,IF(Burn_Type=0,It/tb,IF(Burn_Type=1,((1/(2*tb))*A414*It/tb+0.75*It/tb),(1.5*It/tb-(1/tb)*A414*It/tb))),0)</f>
        <v>0</v>
      </c>
      <c r="C414" s="17" t="n">
        <f aca="false">IF(A414&lt;tb,M0+Mm-Mp*A414/tb,M0+Mm-Mp)</f>
        <v>0.876796516440773</v>
      </c>
      <c r="D414" s="10" t="e">
        <f aca="false">0.1*(B413-SIGN(E413)*0.5*G413*IF(B413&gt;0,0.92*L413,L413)*Sref*E413^2-C414*9.8)/C414</f>
        <v>#NAME?</v>
      </c>
      <c r="E414" s="10" t="e">
        <f aca="false">D414+E413</f>
        <v>#NAME?</v>
      </c>
      <c r="F414" s="10" t="e">
        <f aca="false">F413+0.1*(E413+D414/2)</f>
        <v>#NAME?</v>
      </c>
      <c r="G414" s="10" t="e">
        <f aca="false">RHO(F414,H414)</f>
        <v>#NAME?</v>
      </c>
      <c r="H414" s="10" t="e">
        <f aca="false">TMP(F414)+(Launch_Temperature-TMP(A0))</f>
        <v>#NAME?</v>
      </c>
      <c r="I414" s="10" t="e">
        <f aca="false">Ma(H414)</f>
        <v>#NAME?</v>
      </c>
      <c r="J414" s="10" t="e">
        <f aca="false">ABS(E414/I414)</f>
        <v>#NAME?</v>
      </c>
      <c r="K414" s="40" t="e">
        <f aca="false">Ren(G414,ABS(E414),D/39.37)</f>
        <v>#NAME?</v>
      </c>
      <c r="L414" s="11" t="e">
        <f aca="false">IF(B414&gt;0,0.92*IF(J414&lt;0.5,Cdr(Q,K414),Cdm(Q,J414,G414,I414,D/39.37)),IF(J414&lt;0.5,Cdr(Q,K414),Cdm(Q,J414,G414,I414,D/39.37)))</f>
        <v>#NAME?</v>
      </c>
    </row>
    <row r="415" customFormat="false" ht="14.65" hidden="false" customHeight="false" outlineLevel="0" collapsed="false">
      <c r="A415" s="39" t="n">
        <f aca="false">A414+0.1</f>
        <v>37.2000000000003</v>
      </c>
      <c r="B415" s="10" t="n">
        <f aca="false">IF(A415&lt;tb,IF(Burn_Type=0,It/tb,IF(Burn_Type=1,((1/(2*tb))*A415*It/tb+0.75*It/tb),(1.5*It/tb-(1/tb)*A415*It/tb))),0)</f>
        <v>0</v>
      </c>
      <c r="C415" s="17" t="n">
        <f aca="false">IF(A415&lt;tb,M0+Mm-Mp*A415/tb,M0+Mm-Mp)</f>
        <v>0.876796516440773</v>
      </c>
      <c r="D415" s="10" t="e">
        <f aca="false">0.1*(B414-SIGN(E414)*0.5*G414*IF(B414&gt;0,0.92*L414,L414)*Sref*E414^2-C415*9.8)/C415</f>
        <v>#NAME?</v>
      </c>
      <c r="E415" s="10" t="e">
        <f aca="false">D415+E414</f>
        <v>#NAME?</v>
      </c>
      <c r="F415" s="10" t="e">
        <f aca="false">F414+0.1*(E414+D415/2)</f>
        <v>#NAME?</v>
      </c>
      <c r="G415" s="10" t="e">
        <f aca="false">RHO(F415,H415)</f>
        <v>#NAME?</v>
      </c>
      <c r="H415" s="10" t="e">
        <f aca="false">TMP(F415)+(Launch_Temperature-TMP(A0))</f>
        <v>#NAME?</v>
      </c>
      <c r="I415" s="10" t="e">
        <f aca="false">Ma(H415)</f>
        <v>#NAME?</v>
      </c>
      <c r="J415" s="10" t="e">
        <f aca="false">ABS(E415/I415)</f>
        <v>#NAME?</v>
      </c>
      <c r="K415" s="40" t="e">
        <f aca="false">Ren(G415,ABS(E415),D/39.37)</f>
        <v>#NAME?</v>
      </c>
      <c r="L415" s="11" t="e">
        <f aca="false">IF(B415&gt;0,0.92*IF(J415&lt;0.5,Cdr(Q,K415),Cdm(Q,J415,G415,I415,D/39.37)),IF(J415&lt;0.5,Cdr(Q,K415),Cdm(Q,J415,G415,I415,D/39.37)))</f>
        <v>#NAME?</v>
      </c>
    </row>
    <row r="416" customFormat="false" ht="14.65" hidden="false" customHeight="false" outlineLevel="0" collapsed="false">
      <c r="A416" s="39" t="n">
        <f aca="false">A415+0.1</f>
        <v>37.3000000000003</v>
      </c>
      <c r="B416" s="10" t="n">
        <f aca="false">IF(A416&lt;tb,IF(Burn_Type=0,It/tb,IF(Burn_Type=1,((1/(2*tb))*A416*It/tb+0.75*It/tb),(1.5*It/tb-(1/tb)*A416*It/tb))),0)</f>
        <v>0</v>
      </c>
      <c r="C416" s="17" t="n">
        <f aca="false">IF(A416&lt;tb,M0+Mm-Mp*A416/tb,M0+Mm-Mp)</f>
        <v>0.876796516440773</v>
      </c>
      <c r="D416" s="10" t="e">
        <f aca="false">0.1*(B415-SIGN(E415)*0.5*G415*IF(B415&gt;0,0.92*L415,L415)*Sref*E415^2-C416*9.8)/C416</f>
        <v>#NAME?</v>
      </c>
      <c r="E416" s="10" t="e">
        <f aca="false">D416+E415</f>
        <v>#NAME?</v>
      </c>
      <c r="F416" s="10" t="e">
        <f aca="false">F415+0.1*(E415+D416/2)</f>
        <v>#NAME?</v>
      </c>
      <c r="G416" s="10" t="e">
        <f aca="false">RHO(F416,H416)</f>
        <v>#NAME?</v>
      </c>
      <c r="H416" s="10" t="e">
        <f aca="false">TMP(F416)+(Launch_Temperature-TMP(A0))</f>
        <v>#NAME?</v>
      </c>
      <c r="I416" s="10" t="e">
        <f aca="false">Ma(H416)</f>
        <v>#NAME?</v>
      </c>
      <c r="J416" s="10" t="e">
        <f aca="false">ABS(E416/I416)</f>
        <v>#NAME?</v>
      </c>
      <c r="K416" s="40" t="e">
        <f aca="false">Ren(G416,ABS(E416),D/39.37)</f>
        <v>#NAME?</v>
      </c>
      <c r="L416" s="11" t="e">
        <f aca="false">IF(B416&gt;0,0.92*IF(J416&lt;0.5,Cdr(Q,K416),Cdm(Q,J416,G416,I416,D/39.37)),IF(J416&lt;0.5,Cdr(Q,K416),Cdm(Q,J416,G416,I416,D/39.37)))</f>
        <v>#NAME?</v>
      </c>
    </row>
    <row r="417" customFormat="false" ht="14.65" hidden="false" customHeight="false" outlineLevel="0" collapsed="false">
      <c r="A417" s="39" t="n">
        <f aca="false">A416+0.1</f>
        <v>37.4000000000003</v>
      </c>
      <c r="B417" s="10" t="n">
        <f aca="false">IF(A417&lt;tb,IF(Burn_Type=0,It/tb,IF(Burn_Type=1,((1/(2*tb))*A417*It/tb+0.75*It/tb),(1.5*It/tb-(1/tb)*A417*It/tb))),0)</f>
        <v>0</v>
      </c>
      <c r="C417" s="17" t="n">
        <f aca="false">IF(A417&lt;tb,M0+Mm-Mp*A417/tb,M0+Mm-Mp)</f>
        <v>0.876796516440773</v>
      </c>
      <c r="D417" s="10" t="e">
        <f aca="false">0.1*(B416-SIGN(E416)*0.5*G416*IF(B416&gt;0,0.92*L416,L416)*Sref*E416^2-C417*9.8)/C417</f>
        <v>#NAME?</v>
      </c>
      <c r="E417" s="10" t="e">
        <f aca="false">D417+E416</f>
        <v>#NAME?</v>
      </c>
      <c r="F417" s="10" t="e">
        <f aca="false">F416+0.1*(E416+D417/2)</f>
        <v>#NAME?</v>
      </c>
      <c r="G417" s="10" t="e">
        <f aca="false">RHO(F417,H417)</f>
        <v>#NAME?</v>
      </c>
      <c r="H417" s="10" t="e">
        <f aca="false">TMP(F417)+(Launch_Temperature-TMP(A0))</f>
        <v>#NAME?</v>
      </c>
      <c r="I417" s="10" t="e">
        <f aca="false">Ma(H417)</f>
        <v>#NAME?</v>
      </c>
      <c r="J417" s="10" t="e">
        <f aca="false">ABS(E417/I417)</f>
        <v>#NAME?</v>
      </c>
      <c r="K417" s="40" t="e">
        <f aca="false">Ren(G417,ABS(E417),D/39.37)</f>
        <v>#NAME?</v>
      </c>
      <c r="L417" s="11" t="e">
        <f aca="false">IF(B417&gt;0,0.92*IF(J417&lt;0.5,Cdr(Q,K417),Cdm(Q,J417,G417,I417,D/39.37)),IF(J417&lt;0.5,Cdr(Q,K417),Cdm(Q,J417,G417,I417,D/39.37)))</f>
        <v>#NAME?</v>
      </c>
    </row>
    <row r="418" customFormat="false" ht="14.65" hidden="false" customHeight="false" outlineLevel="0" collapsed="false">
      <c r="A418" s="39" t="n">
        <f aca="false">A417+0.1</f>
        <v>37.5000000000003</v>
      </c>
      <c r="B418" s="10" t="n">
        <f aca="false">IF(A418&lt;tb,IF(Burn_Type=0,It/tb,IF(Burn_Type=1,((1/(2*tb))*A418*It/tb+0.75*It/tb),(1.5*It/tb-(1/tb)*A418*It/tb))),0)</f>
        <v>0</v>
      </c>
      <c r="C418" s="17" t="n">
        <f aca="false">IF(A418&lt;tb,M0+Mm-Mp*A418/tb,M0+Mm-Mp)</f>
        <v>0.876796516440773</v>
      </c>
      <c r="D418" s="10" t="e">
        <f aca="false">0.1*(B417-SIGN(E417)*0.5*G417*IF(B417&gt;0,0.92*L417,L417)*Sref*E417^2-C418*9.8)/C418</f>
        <v>#NAME?</v>
      </c>
      <c r="E418" s="10" t="e">
        <f aca="false">D418+E417</f>
        <v>#NAME?</v>
      </c>
      <c r="F418" s="10" t="e">
        <f aca="false">F417+0.1*(E417+D418/2)</f>
        <v>#NAME?</v>
      </c>
      <c r="G418" s="10" t="e">
        <f aca="false">RHO(F418,H418)</f>
        <v>#NAME?</v>
      </c>
      <c r="H418" s="10" t="e">
        <f aca="false">TMP(F418)+(Launch_Temperature-TMP(A0))</f>
        <v>#NAME?</v>
      </c>
      <c r="I418" s="10" t="e">
        <f aca="false">Ma(H418)</f>
        <v>#NAME?</v>
      </c>
      <c r="J418" s="10" t="e">
        <f aca="false">ABS(E418/I418)</f>
        <v>#NAME?</v>
      </c>
      <c r="K418" s="40" t="e">
        <f aca="false">Ren(G418,ABS(E418),D/39.37)</f>
        <v>#NAME?</v>
      </c>
      <c r="L418" s="11" t="e">
        <f aca="false">IF(B418&gt;0,0.92*IF(J418&lt;0.5,Cdr(Q,K418),Cdm(Q,J418,G418,I418,D/39.37)),IF(J418&lt;0.5,Cdr(Q,K418),Cdm(Q,J418,G418,I418,D/39.37)))</f>
        <v>#NAME?</v>
      </c>
    </row>
    <row r="419" customFormat="false" ht="14.65" hidden="false" customHeight="false" outlineLevel="0" collapsed="false">
      <c r="A419" s="39" t="n">
        <f aca="false">A418+0.1</f>
        <v>37.6000000000003</v>
      </c>
      <c r="B419" s="10" t="n">
        <f aca="false">IF(A419&lt;tb,IF(Burn_Type=0,It/tb,IF(Burn_Type=1,((1/(2*tb))*A419*It/tb+0.75*It/tb),(1.5*It/tb-(1/tb)*A419*It/tb))),0)</f>
        <v>0</v>
      </c>
      <c r="C419" s="17" t="n">
        <f aca="false">IF(A419&lt;tb,M0+Mm-Mp*A419/tb,M0+Mm-Mp)</f>
        <v>0.876796516440773</v>
      </c>
      <c r="D419" s="10" t="e">
        <f aca="false">0.1*(B418-SIGN(E418)*0.5*G418*IF(B418&gt;0,0.92*L418,L418)*Sref*E418^2-C419*9.8)/C419</f>
        <v>#NAME?</v>
      </c>
      <c r="E419" s="10" t="e">
        <f aca="false">D419+E418</f>
        <v>#NAME?</v>
      </c>
      <c r="F419" s="10" t="e">
        <f aca="false">F418+0.1*(E418+D419/2)</f>
        <v>#NAME?</v>
      </c>
      <c r="G419" s="10" t="e">
        <f aca="false">RHO(F419,H419)</f>
        <v>#NAME?</v>
      </c>
      <c r="H419" s="10" t="e">
        <f aca="false">TMP(F419)+(Launch_Temperature-TMP(A0))</f>
        <v>#NAME?</v>
      </c>
      <c r="I419" s="10" t="e">
        <f aca="false">Ma(H419)</f>
        <v>#NAME?</v>
      </c>
      <c r="J419" s="10" t="e">
        <f aca="false">ABS(E419/I419)</f>
        <v>#NAME?</v>
      </c>
      <c r="K419" s="40" t="e">
        <f aca="false">Ren(G419,ABS(E419),D/39.37)</f>
        <v>#NAME?</v>
      </c>
      <c r="L419" s="11" t="e">
        <f aca="false">IF(B419&gt;0,0.92*IF(J419&lt;0.5,Cdr(Q,K419),Cdm(Q,J419,G419,I419,D/39.37)),IF(J419&lt;0.5,Cdr(Q,K419),Cdm(Q,J419,G419,I419,D/39.37)))</f>
        <v>#NAME?</v>
      </c>
    </row>
    <row r="420" customFormat="false" ht="14.65" hidden="false" customHeight="false" outlineLevel="0" collapsed="false">
      <c r="A420" s="39" t="n">
        <f aca="false">A419+0.1</f>
        <v>37.7000000000003</v>
      </c>
      <c r="B420" s="10" t="n">
        <f aca="false">IF(A420&lt;tb,IF(Burn_Type=0,It/tb,IF(Burn_Type=1,((1/(2*tb))*A420*It/tb+0.75*It/tb),(1.5*It/tb-(1/tb)*A420*It/tb))),0)</f>
        <v>0</v>
      </c>
      <c r="C420" s="17" t="n">
        <f aca="false">IF(A420&lt;tb,M0+Mm-Mp*A420/tb,M0+Mm-Mp)</f>
        <v>0.876796516440773</v>
      </c>
      <c r="D420" s="10" t="e">
        <f aca="false">0.1*(B419-SIGN(E419)*0.5*G419*IF(B419&gt;0,0.92*L419,L419)*Sref*E419^2-C420*9.8)/C420</f>
        <v>#NAME?</v>
      </c>
      <c r="E420" s="10" t="e">
        <f aca="false">D420+E419</f>
        <v>#NAME?</v>
      </c>
      <c r="F420" s="10" t="e">
        <f aca="false">F419+0.1*(E419+D420/2)</f>
        <v>#NAME?</v>
      </c>
      <c r="G420" s="10" t="e">
        <f aca="false">RHO(F420,H420)</f>
        <v>#NAME?</v>
      </c>
      <c r="H420" s="10" t="e">
        <f aca="false">TMP(F420)+(Launch_Temperature-TMP(A0))</f>
        <v>#NAME?</v>
      </c>
      <c r="I420" s="10" t="e">
        <f aca="false">Ma(H420)</f>
        <v>#NAME?</v>
      </c>
      <c r="J420" s="10" t="e">
        <f aca="false">ABS(E420/I420)</f>
        <v>#NAME?</v>
      </c>
      <c r="K420" s="40" t="e">
        <f aca="false">Ren(G420,ABS(E420),D/39.37)</f>
        <v>#NAME?</v>
      </c>
      <c r="L420" s="11" t="e">
        <f aca="false">IF(B420&gt;0,0.92*IF(J420&lt;0.5,Cdr(Q,K420),Cdm(Q,J420,G420,I420,D/39.37)),IF(J420&lt;0.5,Cdr(Q,K420),Cdm(Q,J420,G420,I420,D/39.37)))</f>
        <v>#NAME?</v>
      </c>
    </row>
    <row r="421" customFormat="false" ht="14.65" hidden="false" customHeight="false" outlineLevel="0" collapsed="false">
      <c r="A421" s="39" t="n">
        <f aca="false">A420+0.1</f>
        <v>37.8000000000003</v>
      </c>
      <c r="B421" s="10" t="n">
        <f aca="false">IF(A421&lt;tb,IF(Burn_Type=0,It/tb,IF(Burn_Type=1,((1/(2*tb))*A421*It/tb+0.75*It/tb),(1.5*It/tb-(1/tb)*A421*It/tb))),0)</f>
        <v>0</v>
      </c>
      <c r="C421" s="17" t="n">
        <f aca="false">IF(A421&lt;tb,M0+Mm-Mp*A421/tb,M0+Mm-Mp)</f>
        <v>0.876796516440773</v>
      </c>
      <c r="D421" s="10" t="e">
        <f aca="false">0.1*(B420-SIGN(E420)*0.5*G420*IF(B420&gt;0,0.92*L420,L420)*Sref*E420^2-C421*9.8)/C421</f>
        <v>#NAME?</v>
      </c>
      <c r="E421" s="10" t="e">
        <f aca="false">D421+E420</f>
        <v>#NAME?</v>
      </c>
      <c r="F421" s="10" t="e">
        <f aca="false">F420+0.1*(E420+D421/2)</f>
        <v>#NAME?</v>
      </c>
      <c r="G421" s="10" t="e">
        <f aca="false">RHO(F421,H421)</f>
        <v>#NAME?</v>
      </c>
      <c r="H421" s="10" t="e">
        <f aca="false">TMP(F421)+(Launch_Temperature-TMP(A0))</f>
        <v>#NAME?</v>
      </c>
      <c r="I421" s="10" t="e">
        <f aca="false">Ma(H421)</f>
        <v>#NAME?</v>
      </c>
      <c r="J421" s="10" t="e">
        <f aca="false">ABS(E421/I421)</f>
        <v>#NAME?</v>
      </c>
      <c r="K421" s="40" t="e">
        <f aca="false">Ren(G421,ABS(E421),D/39.37)</f>
        <v>#NAME?</v>
      </c>
      <c r="L421" s="11" t="e">
        <f aca="false">IF(B421&gt;0,0.92*IF(J421&lt;0.5,Cdr(Q,K421),Cdm(Q,J421,G421,I421,D/39.37)),IF(J421&lt;0.5,Cdr(Q,K421),Cdm(Q,J421,G421,I421,D/39.37)))</f>
        <v>#NAME?</v>
      </c>
    </row>
    <row r="422" customFormat="false" ht="14.65" hidden="false" customHeight="false" outlineLevel="0" collapsed="false">
      <c r="A422" s="39" t="n">
        <f aca="false">A421+0.1</f>
        <v>37.9000000000003</v>
      </c>
      <c r="B422" s="10" t="n">
        <f aca="false">IF(A422&lt;tb,IF(Burn_Type=0,It/tb,IF(Burn_Type=1,((1/(2*tb))*A422*It/tb+0.75*It/tb),(1.5*It/tb-(1/tb)*A422*It/tb))),0)</f>
        <v>0</v>
      </c>
      <c r="C422" s="17" t="n">
        <f aca="false">IF(A422&lt;tb,M0+Mm-Mp*A422/tb,M0+Mm-Mp)</f>
        <v>0.876796516440773</v>
      </c>
      <c r="D422" s="10" t="e">
        <f aca="false">0.1*(B421-SIGN(E421)*0.5*G421*IF(B421&gt;0,0.92*L421,L421)*Sref*E421^2-C422*9.8)/C422</f>
        <v>#NAME?</v>
      </c>
      <c r="E422" s="10" t="e">
        <f aca="false">D422+E421</f>
        <v>#NAME?</v>
      </c>
      <c r="F422" s="10" t="e">
        <f aca="false">F421+0.1*(E421+D422/2)</f>
        <v>#NAME?</v>
      </c>
      <c r="G422" s="10" t="e">
        <f aca="false">RHO(F422,H422)</f>
        <v>#NAME?</v>
      </c>
      <c r="H422" s="10" t="e">
        <f aca="false">TMP(F422)+(Launch_Temperature-TMP(A0))</f>
        <v>#NAME?</v>
      </c>
      <c r="I422" s="10" t="e">
        <f aca="false">Ma(H422)</f>
        <v>#NAME?</v>
      </c>
      <c r="J422" s="10" t="e">
        <f aca="false">ABS(E422/I422)</f>
        <v>#NAME?</v>
      </c>
      <c r="K422" s="40" t="e">
        <f aca="false">Ren(G422,ABS(E422),D/39.37)</f>
        <v>#NAME?</v>
      </c>
      <c r="L422" s="11" t="e">
        <f aca="false">IF(B422&gt;0,0.92*IF(J422&lt;0.5,Cdr(Q,K422),Cdm(Q,J422,G422,I422,D/39.37)),IF(J422&lt;0.5,Cdr(Q,K422),Cdm(Q,J422,G422,I422,D/39.37)))</f>
        <v>#NAME?</v>
      </c>
    </row>
    <row r="423" customFormat="false" ht="14.65" hidden="false" customHeight="false" outlineLevel="0" collapsed="false">
      <c r="A423" s="39" t="n">
        <f aca="false">A422+0.1</f>
        <v>38.0000000000003</v>
      </c>
      <c r="B423" s="10" t="n">
        <f aca="false">IF(A423&lt;tb,IF(Burn_Type=0,It/tb,IF(Burn_Type=1,((1/(2*tb))*A423*It/tb+0.75*It/tb),(1.5*It/tb-(1/tb)*A423*It/tb))),0)</f>
        <v>0</v>
      </c>
      <c r="C423" s="17" t="n">
        <f aca="false">IF(A423&lt;tb,M0+Mm-Mp*A423/tb,M0+Mm-Mp)</f>
        <v>0.876796516440773</v>
      </c>
      <c r="D423" s="10" t="e">
        <f aca="false">0.1*(B422-SIGN(E422)*0.5*G422*IF(B422&gt;0,0.92*L422,L422)*Sref*E422^2-C423*9.8)/C423</f>
        <v>#NAME?</v>
      </c>
      <c r="E423" s="10" t="e">
        <f aca="false">D423+E422</f>
        <v>#NAME?</v>
      </c>
      <c r="F423" s="10" t="e">
        <f aca="false">F422+0.1*(E422+D423/2)</f>
        <v>#NAME?</v>
      </c>
      <c r="G423" s="10" t="e">
        <f aca="false">RHO(F423,H423)</f>
        <v>#NAME?</v>
      </c>
      <c r="H423" s="10" t="e">
        <f aca="false">TMP(F423)+(Launch_Temperature-TMP(A0))</f>
        <v>#NAME?</v>
      </c>
      <c r="I423" s="10" t="e">
        <f aca="false">Ma(H423)</f>
        <v>#NAME?</v>
      </c>
      <c r="J423" s="10" t="e">
        <f aca="false">ABS(E423/I423)</f>
        <v>#NAME?</v>
      </c>
      <c r="K423" s="40" t="e">
        <f aca="false">Ren(G423,ABS(E423),D/39.37)</f>
        <v>#NAME?</v>
      </c>
      <c r="L423" s="11" t="e">
        <f aca="false">IF(B423&gt;0,0.92*IF(J423&lt;0.5,Cdr(Q,K423),Cdm(Q,J423,G423,I423,D/39.37)),IF(J423&lt;0.5,Cdr(Q,K423),Cdm(Q,J423,G423,I423,D/39.37)))</f>
        <v>#NAME?</v>
      </c>
    </row>
    <row r="424" customFormat="false" ht="14.65" hidden="false" customHeight="false" outlineLevel="0" collapsed="false">
      <c r="A424" s="39" t="n">
        <f aca="false">A423+0.1</f>
        <v>38.1000000000003</v>
      </c>
      <c r="B424" s="10" t="n">
        <f aca="false">IF(A424&lt;tb,IF(Burn_Type=0,It/tb,IF(Burn_Type=1,((1/(2*tb))*A424*It/tb+0.75*It/tb),(1.5*It/tb-(1/tb)*A424*It/tb))),0)</f>
        <v>0</v>
      </c>
      <c r="C424" s="17" t="n">
        <f aca="false">IF(A424&lt;tb,M0+Mm-Mp*A424/tb,M0+Mm-Mp)</f>
        <v>0.876796516440773</v>
      </c>
      <c r="D424" s="10" t="e">
        <f aca="false">0.1*(B423-SIGN(E423)*0.5*G423*IF(B423&gt;0,0.92*L423,L423)*Sref*E423^2-C424*9.8)/C424</f>
        <v>#NAME?</v>
      </c>
      <c r="E424" s="10" t="e">
        <f aca="false">D424+E423</f>
        <v>#NAME?</v>
      </c>
      <c r="F424" s="10" t="e">
        <f aca="false">F423+0.1*(E423+D424/2)</f>
        <v>#NAME?</v>
      </c>
      <c r="G424" s="10" t="e">
        <f aca="false">RHO(F424,H424)</f>
        <v>#NAME?</v>
      </c>
      <c r="H424" s="10" t="e">
        <f aca="false">TMP(F424)+(Launch_Temperature-TMP(A0))</f>
        <v>#NAME?</v>
      </c>
      <c r="I424" s="10" t="e">
        <f aca="false">Ma(H424)</f>
        <v>#NAME?</v>
      </c>
      <c r="J424" s="10" t="e">
        <f aca="false">ABS(E424/I424)</f>
        <v>#NAME?</v>
      </c>
      <c r="K424" s="40" t="e">
        <f aca="false">Ren(G424,ABS(E424),D/39.37)</f>
        <v>#NAME?</v>
      </c>
      <c r="L424" s="11" t="e">
        <f aca="false">IF(B424&gt;0,0.92*IF(J424&lt;0.5,Cdr(Q,K424),Cdm(Q,J424,G424,I424,D/39.37)),IF(J424&lt;0.5,Cdr(Q,K424),Cdm(Q,J424,G424,I424,D/39.37)))</f>
        <v>#NAME?</v>
      </c>
    </row>
    <row r="425" customFormat="false" ht="14.65" hidden="false" customHeight="false" outlineLevel="0" collapsed="false">
      <c r="A425" s="39" t="n">
        <f aca="false">A424+0.1</f>
        <v>38.2000000000003</v>
      </c>
      <c r="B425" s="10" t="n">
        <f aca="false">IF(A425&lt;tb,IF(Burn_Type=0,It/tb,IF(Burn_Type=1,((1/(2*tb))*A425*It/tb+0.75*It/tb),(1.5*It/tb-(1/tb)*A425*It/tb))),0)</f>
        <v>0</v>
      </c>
      <c r="C425" s="17" t="n">
        <f aca="false">IF(A425&lt;tb,M0+Mm-Mp*A425/tb,M0+Mm-Mp)</f>
        <v>0.876796516440773</v>
      </c>
      <c r="D425" s="10" t="e">
        <f aca="false">0.1*(B424-SIGN(E424)*0.5*G424*IF(B424&gt;0,0.92*L424,L424)*Sref*E424^2-C425*9.8)/C425</f>
        <v>#NAME?</v>
      </c>
      <c r="E425" s="10" t="e">
        <f aca="false">D425+E424</f>
        <v>#NAME?</v>
      </c>
      <c r="F425" s="10" t="e">
        <f aca="false">F424+0.1*(E424+D425/2)</f>
        <v>#NAME?</v>
      </c>
      <c r="G425" s="10" t="e">
        <f aca="false">RHO(F425,H425)</f>
        <v>#NAME?</v>
      </c>
      <c r="H425" s="10" t="e">
        <f aca="false">TMP(F425)+(Launch_Temperature-TMP(A0))</f>
        <v>#NAME?</v>
      </c>
      <c r="I425" s="10" t="e">
        <f aca="false">Ma(H425)</f>
        <v>#NAME?</v>
      </c>
      <c r="J425" s="10" t="e">
        <f aca="false">ABS(E425/I425)</f>
        <v>#NAME?</v>
      </c>
      <c r="K425" s="40" t="e">
        <f aca="false">Ren(G425,ABS(E425),D/39.37)</f>
        <v>#NAME?</v>
      </c>
      <c r="L425" s="11" t="e">
        <f aca="false">IF(B425&gt;0,0.92*IF(J425&lt;0.5,Cdr(Q,K425),Cdm(Q,J425,G425,I425,D/39.37)),IF(J425&lt;0.5,Cdr(Q,K425),Cdm(Q,J425,G425,I425,D/39.37)))</f>
        <v>#NAME?</v>
      </c>
    </row>
    <row r="426" customFormat="false" ht="14.65" hidden="false" customHeight="false" outlineLevel="0" collapsed="false">
      <c r="A426" s="39" t="n">
        <f aca="false">A425+0.1</f>
        <v>38.3000000000003</v>
      </c>
      <c r="B426" s="10" t="n">
        <f aca="false">IF(A426&lt;tb,IF(Burn_Type=0,It/tb,IF(Burn_Type=1,((1/(2*tb))*A426*It/tb+0.75*It/tb),(1.5*It/tb-(1/tb)*A426*It/tb))),0)</f>
        <v>0</v>
      </c>
      <c r="C426" s="17" t="n">
        <f aca="false">IF(A426&lt;tb,M0+Mm-Mp*A426/tb,M0+Mm-Mp)</f>
        <v>0.876796516440773</v>
      </c>
      <c r="D426" s="10" t="e">
        <f aca="false">0.1*(B425-SIGN(E425)*0.5*G425*IF(B425&gt;0,0.92*L425,L425)*Sref*E425^2-C426*9.8)/C426</f>
        <v>#NAME?</v>
      </c>
      <c r="E426" s="10" t="e">
        <f aca="false">D426+E425</f>
        <v>#NAME?</v>
      </c>
      <c r="F426" s="10" t="e">
        <f aca="false">F425+0.1*(E425+D426/2)</f>
        <v>#NAME?</v>
      </c>
      <c r="G426" s="10" t="e">
        <f aca="false">RHO(F426,H426)</f>
        <v>#NAME?</v>
      </c>
      <c r="H426" s="10" t="e">
        <f aca="false">TMP(F426)+(Launch_Temperature-TMP(A0))</f>
        <v>#NAME?</v>
      </c>
      <c r="I426" s="10" t="e">
        <f aca="false">Ma(H426)</f>
        <v>#NAME?</v>
      </c>
      <c r="J426" s="10" t="e">
        <f aca="false">ABS(E426/I426)</f>
        <v>#NAME?</v>
      </c>
      <c r="K426" s="40" t="e">
        <f aca="false">Ren(G426,ABS(E426),D/39.37)</f>
        <v>#NAME?</v>
      </c>
      <c r="L426" s="11" t="e">
        <f aca="false">IF(B426&gt;0,0.92*IF(J426&lt;0.5,Cdr(Q,K426),Cdm(Q,J426,G426,I426,D/39.37)),IF(J426&lt;0.5,Cdr(Q,K426),Cdm(Q,J426,G426,I426,D/39.37)))</f>
        <v>#NAME?</v>
      </c>
    </row>
    <row r="427" customFormat="false" ht="14.65" hidden="false" customHeight="false" outlineLevel="0" collapsed="false">
      <c r="A427" s="39" t="n">
        <f aca="false">A426+0.1</f>
        <v>38.4000000000003</v>
      </c>
      <c r="B427" s="10" t="n">
        <f aca="false">IF(A427&lt;tb,IF(Burn_Type=0,It/tb,IF(Burn_Type=1,((1/(2*tb))*A427*It/tb+0.75*It/tb),(1.5*It/tb-(1/tb)*A427*It/tb))),0)</f>
        <v>0</v>
      </c>
      <c r="C427" s="17" t="n">
        <f aca="false">IF(A427&lt;tb,M0+Mm-Mp*A427/tb,M0+Mm-Mp)</f>
        <v>0.876796516440773</v>
      </c>
      <c r="D427" s="10" t="e">
        <f aca="false">0.1*(B426-SIGN(E426)*0.5*G426*IF(B426&gt;0,0.92*L426,L426)*Sref*E426^2-C427*9.8)/C427</f>
        <v>#NAME?</v>
      </c>
      <c r="E427" s="10" t="e">
        <f aca="false">D427+E426</f>
        <v>#NAME?</v>
      </c>
      <c r="F427" s="10" t="e">
        <f aca="false">F426+0.1*(E426+D427/2)</f>
        <v>#NAME?</v>
      </c>
      <c r="G427" s="10" t="e">
        <f aca="false">RHO(F427,H427)</f>
        <v>#NAME?</v>
      </c>
      <c r="H427" s="10" t="e">
        <f aca="false">TMP(F427)+(Launch_Temperature-TMP(A0))</f>
        <v>#NAME?</v>
      </c>
      <c r="I427" s="10" t="e">
        <f aca="false">Ma(H427)</f>
        <v>#NAME?</v>
      </c>
      <c r="J427" s="10" t="e">
        <f aca="false">ABS(E427/I427)</f>
        <v>#NAME?</v>
      </c>
      <c r="K427" s="40" t="e">
        <f aca="false">Ren(G427,ABS(E427),D/39.37)</f>
        <v>#NAME?</v>
      </c>
      <c r="L427" s="11" t="e">
        <f aca="false">IF(B427&gt;0,0.92*IF(J427&lt;0.5,Cdr(Q,K427),Cdm(Q,J427,G427,I427,D/39.37)),IF(J427&lt;0.5,Cdr(Q,K427),Cdm(Q,J427,G427,I427,D/39.37)))</f>
        <v>#NAME?</v>
      </c>
    </row>
    <row r="428" customFormat="false" ht="14.65" hidden="false" customHeight="false" outlineLevel="0" collapsed="false">
      <c r="A428" s="39" t="n">
        <f aca="false">A427+0.1</f>
        <v>38.5000000000003</v>
      </c>
      <c r="B428" s="10" t="n">
        <f aca="false">IF(A428&lt;tb,IF(Burn_Type=0,It/tb,IF(Burn_Type=1,((1/(2*tb))*A428*It/tb+0.75*It/tb),(1.5*It/tb-(1/tb)*A428*It/tb))),0)</f>
        <v>0</v>
      </c>
      <c r="C428" s="17" t="n">
        <f aca="false">IF(A428&lt;tb,M0+Mm-Mp*A428/tb,M0+Mm-Mp)</f>
        <v>0.876796516440773</v>
      </c>
      <c r="D428" s="10" t="e">
        <f aca="false">0.1*(B427-SIGN(E427)*0.5*G427*IF(B427&gt;0,0.92*L427,L427)*Sref*E427^2-C428*9.8)/C428</f>
        <v>#NAME?</v>
      </c>
      <c r="E428" s="10" t="e">
        <f aca="false">D428+E427</f>
        <v>#NAME?</v>
      </c>
      <c r="F428" s="10" t="e">
        <f aca="false">F427+0.1*(E427+D428/2)</f>
        <v>#NAME?</v>
      </c>
      <c r="G428" s="10" t="e">
        <f aca="false">RHO(F428,H428)</f>
        <v>#NAME?</v>
      </c>
      <c r="H428" s="10" t="e">
        <f aca="false">TMP(F428)+(Launch_Temperature-TMP(A0))</f>
        <v>#NAME?</v>
      </c>
      <c r="I428" s="10" t="e">
        <f aca="false">Ma(H428)</f>
        <v>#NAME?</v>
      </c>
      <c r="J428" s="10" t="e">
        <f aca="false">ABS(E428/I428)</f>
        <v>#NAME?</v>
      </c>
      <c r="K428" s="40" t="e">
        <f aca="false">Ren(G428,ABS(E428),D/39.37)</f>
        <v>#NAME?</v>
      </c>
      <c r="L428" s="11" t="e">
        <f aca="false">IF(B428&gt;0,0.92*IF(J428&lt;0.5,Cdr(Q,K428),Cdm(Q,J428,G428,I428,D/39.37)),IF(J428&lt;0.5,Cdr(Q,K428),Cdm(Q,J428,G428,I428,D/39.37)))</f>
        <v>#NAME?</v>
      </c>
    </row>
    <row r="429" customFormat="false" ht="14.65" hidden="false" customHeight="false" outlineLevel="0" collapsed="false">
      <c r="A429" s="39" t="n">
        <f aca="false">A428+0.1</f>
        <v>38.6000000000003</v>
      </c>
      <c r="B429" s="10" t="n">
        <f aca="false">IF(A429&lt;tb,IF(Burn_Type=0,It/tb,IF(Burn_Type=1,((1/(2*tb))*A429*It/tb+0.75*It/tb),(1.5*It/tb-(1/tb)*A429*It/tb))),0)</f>
        <v>0</v>
      </c>
      <c r="C429" s="17" t="n">
        <f aca="false">IF(A429&lt;tb,M0+Mm-Mp*A429/tb,M0+Mm-Mp)</f>
        <v>0.876796516440773</v>
      </c>
      <c r="D429" s="10" t="e">
        <f aca="false">0.1*(B428-SIGN(E428)*0.5*G428*IF(B428&gt;0,0.92*L428,L428)*Sref*E428^2-C429*9.8)/C429</f>
        <v>#NAME?</v>
      </c>
      <c r="E429" s="10" t="e">
        <f aca="false">D429+E428</f>
        <v>#NAME?</v>
      </c>
      <c r="F429" s="10" t="e">
        <f aca="false">F428+0.1*(E428+D429/2)</f>
        <v>#NAME?</v>
      </c>
      <c r="G429" s="10" t="e">
        <f aca="false">RHO(F429,H429)</f>
        <v>#NAME?</v>
      </c>
      <c r="H429" s="10" t="e">
        <f aca="false">TMP(F429)+(Launch_Temperature-TMP(A0))</f>
        <v>#NAME?</v>
      </c>
      <c r="I429" s="10" t="e">
        <f aca="false">Ma(H429)</f>
        <v>#NAME?</v>
      </c>
      <c r="J429" s="10" t="e">
        <f aca="false">ABS(E429/I429)</f>
        <v>#NAME?</v>
      </c>
      <c r="K429" s="40" t="e">
        <f aca="false">Ren(G429,ABS(E429),D/39.37)</f>
        <v>#NAME?</v>
      </c>
      <c r="L429" s="11" t="e">
        <f aca="false">IF(B429&gt;0,0.92*IF(J429&lt;0.5,Cdr(Q,K429),Cdm(Q,J429,G429,I429,D/39.37)),IF(J429&lt;0.5,Cdr(Q,K429),Cdm(Q,J429,G429,I429,D/39.37)))</f>
        <v>#NAME?</v>
      </c>
    </row>
    <row r="430" customFormat="false" ht="14.65" hidden="false" customHeight="false" outlineLevel="0" collapsed="false">
      <c r="A430" s="39" t="n">
        <f aca="false">A429+0.1</f>
        <v>38.7000000000003</v>
      </c>
      <c r="B430" s="10" t="n">
        <f aca="false">IF(A430&lt;tb,IF(Burn_Type=0,It/tb,IF(Burn_Type=1,((1/(2*tb))*A430*It/tb+0.75*It/tb),(1.5*It/tb-(1/tb)*A430*It/tb))),0)</f>
        <v>0</v>
      </c>
      <c r="C430" s="17" t="n">
        <f aca="false">IF(A430&lt;tb,M0+Mm-Mp*A430/tb,M0+Mm-Mp)</f>
        <v>0.876796516440773</v>
      </c>
      <c r="D430" s="10" t="e">
        <f aca="false">0.1*(B429-SIGN(E429)*0.5*G429*IF(B429&gt;0,0.92*L429,L429)*Sref*E429^2-C430*9.8)/C430</f>
        <v>#NAME?</v>
      </c>
      <c r="E430" s="10" t="e">
        <f aca="false">D430+E429</f>
        <v>#NAME?</v>
      </c>
      <c r="F430" s="10" t="e">
        <f aca="false">F429+0.1*(E429+D430/2)</f>
        <v>#NAME?</v>
      </c>
      <c r="G430" s="10" t="e">
        <f aca="false">RHO(F430,H430)</f>
        <v>#NAME?</v>
      </c>
      <c r="H430" s="10" t="e">
        <f aca="false">TMP(F430)+(Launch_Temperature-TMP(A0))</f>
        <v>#NAME?</v>
      </c>
      <c r="I430" s="10" t="e">
        <f aca="false">Ma(H430)</f>
        <v>#NAME?</v>
      </c>
      <c r="J430" s="10" t="e">
        <f aca="false">ABS(E430/I430)</f>
        <v>#NAME?</v>
      </c>
      <c r="K430" s="40" t="e">
        <f aca="false">Ren(G430,ABS(E430),D/39.37)</f>
        <v>#NAME?</v>
      </c>
      <c r="L430" s="11" t="e">
        <f aca="false">IF(B430&gt;0,0.92*IF(J430&lt;0.5,Cdr(Q,K430),Cdm(Q,J430,G430,I430,D/39.37)),IF(J430&lt;0.5,Cdr(Q,K430),Cdm(Q,J430,G430,I430,D/39.37)))</f>
        <v>#NAME?</v>
      </c>
    </row>
    <row r="431" customFormat="false" ht="14.65" hidden="false" customHeight="false" outlineLevel="0" collapsed="false">
      <c r="A431" s="39" t="n">
        <f aca="false">A430+0.1</f>
        <v>38.8000000000003</v>
      </c>
      <c r="B431" s="10" t="n">
        <f aca="false">IF(A431&lt;tb,IF(Burn_Type=0,It/tb,IF(Burn_Type=1,((1/(2*tb))*A431*It/tb+0.75*It/tb),(1.5*It/tb-(1/tb)*A431*It/tb))),0)</f>
        <v>0</v>
      </c>
      <c r="C431" s="17" t="n">
        <f aca="false">IF(A431&lt;tb,M0+Mm-Mp*A431/tb,M0+Mm-Mp)</f>
        <v>0.876796516440773</v>
      </c>
      <c r="D431" s="10" t="e">
        <f aca="false">0.1*(B430-SIGN(E430)*0.5*G430*IF(B430&gt;0,0.92*L430,L430)*Sref*E430^2-C431*9.8)/C431</f>
        <v>#NAME?</v>
      </c>
      <c r="E431" s="10" t="e">
        <f aca="false">D431+E430</f>
        <v>#NAME?</v>
      </c>
      <c r="F431" s="10" t="e">
        <f aca="false">F430+0.1*(E430+D431/2)</f>
        <v>#NAME?</v>
      </c>
      <c r="G431" s="10" t="e">
        <f aca="false">RHO(F431,H431)</f>
        <v>#NAME?</v>
      </c>
      <c r="H431" s="10" t="e">
        <f aca="false">TMP(F431)+(Launch_Temperature-TMP(A0))</f>
        <v>#NAME?</v>
      </c>
      <c r="I431" s="10" t="e">
        <f aca="false">Ma(H431)</f>
        <v>#NAME?</v>
      </c>
      <c r="J431" s="10" t="e">
        <f aca="false">ABS(E431/I431)</f>
        <v>#NAME?</v>
      </c>
      <c r="K431" s="40" t="e">
        <f aca="false">Ren(G431,ABS(E431),D/39.37)</f>
        <v>#NAME?</v>
      </c>
      <c r="L431" s="11" t="e">
        <f aca="false">IF(B431&gt;0,0.92*IF(J431&lt;0.5,Cdr(Q,K431),Cdm(Q,J431,G431,I431,D/39.37)),IF(J431&lt;0.5,Cdr(Q,K431),Cdm(Q,J431,G431,I431,D/39.37)))</f>
        <v>#NAME?</v>
      </c>
    </row>
    <row r="432" customFormat="false" ht="14.65" hidden="false" customHeight="false" outlineLevel="0" collapsed="false">
      <c r="A432" s="39" t="n">
        <f aca="false">A431+0.1</f>
        <v>38.9000000000003</v>
      </c>
      <c r="B432" s="10" t="n">
        <f aca="false">IF(A432&lt;tb,IF(Burn_Type=0,It/tb,IF(Burn_Type=1,((1/(2*tb))*A432*It/tb+0.75*It/tb),(1.5*It/tb-(1/tb)*A432*It/tb))),0)</f>
        <v>0</v>
      </c>
      <c r="C432" s="17" t="n">
        <f aca="false">IF(A432&lt;tb,M0+Mm-Mp*A432/tb,M0+Mm-Mp)</f>
        <v>0.876796516440773</v>
      </c>
      <c r="D432" s="10" t="e">
        <f aca="false">0.1*(B431-SIGN(E431)*0.5*G431*IF(B431&gt;0,0.92*L431,L431)*Sref*E431^2-C432*9.8)/C432</f>
        <v>#NAME?</v>
      </c>
      <c r="E432" s="10" t="e">
        <f aca="false">D432+E431</f>
        <v>#NAME?</v>
      </c>
      <c r="F432" s="10" t="e">
        <f aca="false">F431+0.1*(E431+D432/2)</f>
        <v>#NAME?</v>
      </c>
      <c r="G432" s="10" t="e">
        <f aca="false">RHO(F432,H432)</f>
        <v>#NAME?</v>
      </c>
      <c r="H432" s="10" t="e">
        <f aca="false">TMP(F432)+(Launch_Temperature-TMP(A0))</f>
        <v>#NAME?</v>
      </c>
      <c r="I432" s="10" t="e">
        <f aca="false">Ma(H432)</f>
        <v>#NAME?</v>
      </c>
      <c r="J432" s="10" t="e">
        <f aca="false">ABS(E432/I432)</f>
        <v>#NAME?</v>
      </c>
      <c r="K432" s="40" t="e">
        <f aca="false">Ren(G432,ABS(E432),D/39.37)</f>
        <v>#NAME?</v>
      </c>
      <c r="L432" s="11" t="e">
        <f aca="false">IF(B432&gt;0,0.92*IF(J432&lt;0.5,Cdr(Q,K432),Cdm(Q,J432,G432,I432,D/39.37)),IF(J432&lt;0.5,Cdr(Q,K432),Cdm(Q,J432,G432,I432,D/39.37)))</f>
        <v>#NAME?</v>
      </c>
    </row>
    <row r="433" customFormat="false" ht="14.65" hidden="false" customHeight="false" outlineLevel="0" collapsed="false">
      <c r="A433" s="39" t="n">
        <f aca="false">A432+0.1</f>
        <v>39.0000000000003</v>
      </c>
      <c r="B433" s="10" t="n">
        <f aca="false">IF(A433&lt;tb,IF(Burn_Type=0,It/tb,IF(Burn_Type=1,((1/(2*tb))*A433*It/tb+0.75*It/tb),(1.5*It/tb-(1/tb)*A433*It/tb))),0)</f>
        <v>0</v>
      </c>
      <c r="C433" s="17" t="n">
        <f aca="false">IF(A433&lt;tb,M0+Mm-Mp*A433/tb,M0+Mm-Mp)</f>
        <v>0.876796516440773</v>
      </c>
      <c r="D433" s="10" t="e">
        <f aca="false">0.1*(B432-SIGN(E432)*0.5*G432*IF(B432&gt;0,0.92*L432,L432)*Sref*E432^2-C433*9.8)/C433</f>
        <v>#NAME?</v>
      </c>
      <c r="E433" s="10" t="e">
        <f aca="false">D433+E432</f>
        <v>#NAME?</v>
      </c>
      <c r="F433" s="10" t="e">
        <f aca="false">F432+0.1*(E432+D433/2)</f>
        <v>#NAME?</v>
      </c>
      <c r="G433" s="10" t="e">
        <f aca="false">RHO(F433,H433)</f>
        <v>#NAME?</v>
      </c>
      <c r="H433" s="10" t="e">
        <f aca="false">TMP(F433)+(Launch_Temperature-TMP(A0))</f>
        <v>#NAME?</v>
      </c>
      <c r="I433" s="10" t="e">
        <f aca="false">Ma(H433)</f>
        <v>#NAME?</v>
      </c>
      <c r="J433" s="10" t="e">
        <f aca="false">ABS(E433/I433)</f>
        <v>#NAME?</v>
      </c>
      <c r="K433" s="40" t="e">
        <f aca="false">Ren(G433,ABS(E433),D/39.37)</f>
        <v>#NAME?</v>
      </c>
      <c r="L433" s="11" t="e">
        <f aca="false">IF(B433&gt;0,0.92*IF(J433&lt;0.5,Cdr(Q,K433),Cdm(Q,J433,G433,I433,D/39.37)),IF(J433&lt;0.5,Cdr(Q,K433),Cdm(Q,J433,G433,I433,D/39.37)))</f>
        <v>#NAME?</v>
      </c>
    </row>
    <row r="434" customFormat="false" ht="14.65" hidden="false" customHeight="false" outlineLevel="0" collapsed="false">
      <c r="A434" s="39" t="n">
        <f aca="false">A433+0.1</f>
        <v>39.1000000000003</v>
      </c>
      <c r="B434" s="10" t="n">
        <f aca="false">IF(A434&lt;tb,IF(Burn_Type=0,It/tb,IF(Burn_Type=1,((1/(2*tb))*A434*It/tb+0.75*It/tb),(1.5*It/tb-(1/tb)*A434*It/tb))),0)</f>
        <v>0</v>
      </c>
      <c r="C434" s="17" t="n">
        <f aca="false">IF(A434&lt;tb,M0+Mm-Mp*A434/tb,M0+Mm-Mp)</f>
        <v>0.876796516440773</v>
      </c>
      <c r="D434" s="10" t="e">
        <f aca="false">0.1*(B433-SIGN(E433)*0.5*G433*IF(B433&gt;0,0.92*L433,L433)*Sref*E433^2-C434*9.8)/C434</f>
        <v>#NAME?</v>
      </c>
      <c r="E434" s="10" t="e">
        <f aca="false">D434+E433</f>
        <v>#NAME?</v>
      </c>
      <c r="F434" s="10" t="e">
        <f aca="false">F433+0.1*(E433+D434/2)</f>
        <v>#NAME?</v>
      </c>
      <c r="G434" s="10" t="e">
        <f aca="false">RHO(F434,H434)</f>
        <v>#NAME?</v>
      </c>
      <c r="H434" s="10" t="e">
        <f aca="false">TMP(F434)+(Launch_Temperature-TMP(A0))</f>
        <v>#NAME?</v>
      </c>
      <c r="I434" s="10" t="e">
        <f aca="false">Ma(H434)</f>
        <v>#NAME?</v>
      </c>
      <c r="J434" s="10" t="e">
        <f aca="false">ABS(E434/I434)</f>
        <v>#NAME?</v>
      </c>
      <c r="K434" s="40" t="e">
        <f aca="false">Ren(G434,ABS(E434),D/39.37)</f>
        <v>#NAME?</v>
      </c>
      <c r="L434" s="11" t="e">
        <f aca="false">IF(B434&gt;0,0.92*IF(J434&lt;0.5,Cdr(Q,K434),Cdm(Q,J434,G434,I434,D/39.37)),IF(J434&lt;0.5,Cdr(Q,K434),Cdm(Q,J434,G434,I434,D/39.37)))</f>
        <v>#NAME?</v>
      </c>
    </row>
    <row r="435" customFormat="false" ht="14.65" hidden="false" customHeight="false" outlineLevel="0" collapsed="false">
      <c r="A435" s="39" t="n">
        <f aca="false">A434+0.1</f>
        <v>39.2000000000003</v>
      </c>
      <c r="B435" s="10" t="n">
        <f aca="false">IF(A435&lt;tb,IF(Burn_Type=0,It/tb,IF(Burn_Type=1,((1/(2*tb))*A435*It/tb+0.75*It/tb),(1.5*It/tb-(1/tb)*A435*It/tb))),0)</f>
        <v>0</v>
      </c>
      <c r="C435" s="17" t="n">
        <f aca="false">IF(A435&lt;tb,M0+Mm-Mp*A435/tb,M0+Mm-Mp)</f>
        <v>0.876796516440773</v>
      </c>
      <c r="D435" s="10" t="e">
        <f aca="false">0.1*(B434-SIGN(E434)*0.5*G434*IF(B434&gt;0,0.92*L434,L434)*Sref*E434^2-C435*9.8)/C435</f>
        <v>#NAME?</v>
      </c>
      <c r="E435" s="10" t="e">
        <f aca="false">D435+E434</f>
        <v>#NAME?</v>
      </c>
      <c r="F435" s="10" t="e">
        <f aca="false">F434+0.1*(E434+D435/2)</f>
        <v>#NAME?</v>
      </c>
      <c r="G435" s="10" t="e">
        <f aca="false">RHO(F435,H435)</f>
        <v>#NAME?</v>
      </c>
      <c r="H435" s="10" t="e">
        <f aca="false">TMP(F435)+(Launch_Temperature-TMP(A0))</f>
        <v>#NAME?</v>
      </c>
      <c r="I435" s="10" t="e">
        <f aca="false">Ma(H435)</f>
        <v>#NAME?</v>
      </c>
      <c r="J435" s="10" t="e">
        <f aca="false">ABS(E435/I435)</f>
        <v>#NAME?</v>
      </c>
      <c r="K435" s="40" t="e">
        <f aca="false">Ren(G435,ABS(E435),D/39.37)</f>
        <v>#NAME?</v>
      </c>
      <c r="L435" s="11" t="e">
        <f aca="false">IF(B435&gt;0,0.92*IF(J435&lt;0.5,Cdr(Q,K435),Cdm(Q,J435,G435,I435,D/39.37)),IF(J435&lt;0.5,Cdr(Q,K435),Cdm(Q,J435,G435,I435,D/39.37)))</f>
        <v>#NAME?</v>
      </c>
    </row>
    <row r="436" customFormat="false" ht="14.65" hidden="false" customHeight="false" outlineLevel="0" collapsed="false">
      <c r="A436" s="39" t="n">
        <f aca="false">A435+0.1</f>
        <v>39.3000000000003</v>
      </c>
      <c r="B436" s="10" t="n">
        <f aca="false">IF(A436&lt;tb,IF(Burn_Type=0,It/tb,IF(Burn_Type=1,((1/(2*tb))*A436*It/tb+0.75*It/tb),(1.5*It/tb-(1/tb)*A436*It/tb))),0)</f>
        <v>0</v>
      </c>
      <c r="C436" s="17" t="n">
        <f aca="false">IF(A436&lt;tb,M0+Mm-Mp*A436/tb,M0+Mm-Mp)</f>
        <v>0.876796516440773</v>
      </c>
      <c r="D436" s="10" t="e">
        <f aca="false">0.1*(B435-SIGN(E435)*0.5*G435*IF(B435&gt;0,0.92*L435,L435)*Sref*E435^2-C436*9.8)/C436</f>
        <v>#NAME?</v>
      </c>
      <c r="E436" s="10" t="e">
        <f aca="false">D436+E435</f>
        <v>#NAME?</v>
      </c>
      <c r="F436" s="10" t="e">
        <f aca="false">F435+0.1*(E435+D436/2)</f>
        <v>#NAME?</v>
      </c>
      <c r="G436" s="10" t="e">
        <f aca="false">RHO(F436,H436)</f>
        <v>#NAME?</v>
      </c>
      <c r="H436" s="10" t="e">
        <f aca="false">TMP(F436)+(Launch_Temperature-TMP(A0))</f>
        <v>#NAME?</v>
      </c>
      <c r="I436" s="10" t="e">
        <f aca="false">Ma(H436)</f>
        <v>#NAME?</v>
      </c>
      <c r="J436" s="10" t="e">
        <f aca="false">ABS(E436/I436)</f>
        <v>#NAME?</v>
      </c>
      <c r="K436" s="40" t="e">
        <f aca="false">Ren(G436,ABS(E436),D/39.37)</f>
        <v>#NAME?</v>
      </c>
      <c r="L436" s="11" t="e">
        <f aca="false">IF(B436&gt;0,0.92*IF(J436&lt;0.5,Cdr(Q,K436),Cdm(Q,J436,G436,I436,D/39.37)),IF(J436&lt;0.5,Cdr(Q,K436),Cdm(Q,J436,G436,I436,D/39.37)))</f>
        <v>#NAME?</v>
      </c>
    </row>
    <row r="437" customFormat="false" ht="14.65" hidden="false" customHeight="false" outlineLevel="0" collapsed="false">
      <c r="A437" s="39" t="n">
        <f aca="false">A436+0.1</f>
        <v>39.4000000000003</v>
      </c>
      <c r="B437" s="10" t="n">
        <f aca="false">IF(A437&lt;tb,IF(Burn_Type=0,It/tb,IF(Burn_Type=1,((1/(2*tb))*A437*It/tb+0.75*It/tb),(1.5*It/tb-(1/tb)*A437*It/tb))),0)</f>
        <v>0</v>
      </c>
      <c r="C437" s="17" t="n">
        <f aca="false">IF(A437&lt;tb,M0+Mm-Mp*A437/tb,M0+Mm-Mp)</f>
        <v>0.876796516440773</v>
      </c>
      <c r="D437" s="10" t="e">
        <f aca="false">0.1*(B436-SIGN(E436)*0.5*G436*IF(B436&gt;0,0.92*L436,L436)*Sref*E436^2-C437*9.8)/C437</f>
        <v>#NAME?</v>
      </c>
      <c r="E437" s="10" t="e">
        <f aca="false">D437+E436</f>
        <v>#NAME?</v>
      </c>
      <c r="F437" s="10" t="e">
        <f aca="false">F436+0.1*(E436+D437/2)</f>
        <v>#NAME?</v>
      </c>
      <c r="G437" s="10" t="e">
        <f aca="false">RHO(F437,H437)</f>
        <v>#NAME?</v>
      </c>
      <c r="H437" s="10" t="e">
        <f aca="false">TMP(F437)+(Launch_Temperature-TMP(A0))</f>
        <v>#NAME?</v>
      </c>
      <c r="I437" s="10" t="e">
        <f aca="false">Ma(H437)</f>
        <v>#NAME?</v>
      </c>
      <c r="J437" s="10" t="e">
        <f aca="false">ABS(E437/I437)</f>
        <v>#NAME?</v>
      </c>
      <c r="K437" s="40" t="e">
        <f aca="false">Ren(G437,ABS(E437),D/39.37)</f>
        <v>#NAME?</v>
      </c>
      <c r="L437" s="11" t="e">
        <f aca="false">IF(B437&gt;0,0.92*IF(J437&lt;0.5,Cdr(Q,K437),Cdm(Q,J437,G437,I437,D/39.37)),IF(J437&lt;0.5,Cdr(Q,K437),Cdm(Q,J437,G437,I437,D/39.37)))</f>
        <v>#NAME?</v>
      </c>
    </row>
    <row r="438" customFormat="false" ht="14.65" hidden="false" customHeight="false" outlineLevel="0" collapsed="false">
      <c r="A438" s="39" t="n">
        <f aca="false">A437+0.1</f>
        <v>39.5000000000003</v>
      </c>
      <c r="B438" s="10" t="n">
        <f aca="false">IF(A438&lt;tb,IF(Burn_Type=0,It/tb,IF(Burn_Type=1,((1/(2*tb))*A438*It/tb+0.75*It/tb),(1.5*It/tb-(1/tb)*A438*It/tb))),0)</f>
        <v>0</v>
      </c>
      <c r="C438" s="17" t="n">
        <f aca="false">IF(A438&lt;tb,M0+Mm-Mp*A438/tb,M0+Mm-Mp)</f>
        <v>0.876796516440773</v>
      </c>
      <c r="D438" s="10" t="e">
        <f aca="false">0.1*(B437-SIGN(E437)*0.5*G437*IF(B437&gt;0,0.92*L437,L437)*Sref*E437^2-C438*9.8)/C438</f>
        <v>#NAME?</v>
      </c>
      <c r="E438" s="10" t="e">
        <f aca="false">D438+E437</f>
        <v>#NAME?</v>
      </c>
      <c r="F438" s="10" t="e">
        <f aca="false">F437+0.1*(E437+D438/2)</f>
        <v>#NAME?</v>
      </c>
      <c r="G438" s="10" t="e">
        <f aca="false">RHO(F438,H438)</f>
        <v>#NAME?</v>
      </c>
      <c r="H438" s="10" t="e">
        <f aca="false">TMP(F438)+(Launch_Temperature-TMP(A0))</f>
        <v>#NAME?</v>
      </c>
      <c r="I438" s="10" t="e">
        <f aca="false">Ma(H438)</f>
        <v>#NAME?</v>
      </c>
      <c r="J438" s="10" t="e">
        <f aca="false">ABS(E438/I438)</f>
        <v>#NAME?</v>
      </c>
      <c r="K438" s="40" t="e">
        <f aca="false">Ren(G438,ABS(E438),D/39.37)</f>
        <v>#NAME?</v>
      </c>
      <c r="L438" s="11" t="e">
        <f aca="false">IF(B438&gt;0,0.92*IF(J438&lt;0.5,Cdr(Q,K438),Cdm(Q,J438,G438,I438,D/39.37)),IF(J438&lt;0.5,Cdr(Q,K438),Cdm(Q,J438,G438,I438,D/39.37)))</f>
        <v>#NAME?</v>
      </c>
    </row>
    <row r="439" customFormat="false" ht="14.65" hidden="false" customHeight="false" outlineLevel="0" collapsed="false">
      <c r="A439" s="39" t="n">
        <f aca="false">A438+0.1</f>
        <v>39.6000000000003</v>
      </c>
      <c r="B439" s="10" t="n">
        <f aca="false">IF(A439&lt;tb,IF(Burn_Type=0,It/tb,IF(Burn_Type=1,((1/(2*tb))*A439*It/tb+0.75*It/tb),(1.5*It/tb-(1/tb)*A439*It/tb))),0)</f>
        <v>0</v>
      </c>
      <c r="C439" s="17" t="n">
        <f aca="false">IF(A439&lt;tb,M0+Mm-Mp*A439/tb,M0+Mm-Mp)</f>
        <v>0.876796516440773</v>
      </c>
      <c r="D439" s="10" t="e">
        <f aca="false">0.1*(B438-SIGN(E438)*0.5*G438*IF(B438&gt;0,0.92*L438,L438)*Sref*E438^2-C439*9.8)/C439</f>
        <v>#NAME?</v>
      </c>
      <c r="E439" s="10" t="e">
        <f aca="false">D439+E438</f>
        <v>#NAME?</v>
      </c>
      <c r="F439" s="10" t="e">
        <f aca="false">F438+0.1*(E438+D439/2)</f>
        <v>#NAME?</v>
      </c>
      <c r="G439" s="10" t="e">
        <f aca="false">RHO(F439,H439)</f>
        <v>#NAME?</v>
      </c>
      <c r="H439" s="10" t="e">
        <f aca="false">TMP(F439)+(Launch_Temperature-TMP(A0))</f>
        <v>#NAME?</v>
      </c>
      <c r="I439" s="10" t="e">
        <f aca="false">Ma(H439)</f>
        <v>#NAME?</v>
      </c>
      <c r="J439" s="10" t="e">
        <f aca="false">ABS(E439/I439)</f>
        <v>#NAME?</v>
      </c>
      <c r="K439" s="40" t="e">
        <f aca="false">Ren(G439,ABS(E439),D/39.37)</f>
        <v>#NAME?</v>
      </c>
      <c r="L439" s="11" t="e">
        <f aca="false">IF(B439&gt;0,0.92*IF(J439&lt;0.5,Cdr(Q,K439),Cdm(Q,J439,G439,I439,D/39.37)),IF(J439&lt;0.5,Cdr(Q,K439),Cdm(Q,J439,G439,I439,D/39.37)))</f>
        <v>#NAME?</v>
      </c>
    </row>
    <row r="440" customFormat="false" ht="14.65" hidden="false" customHeight="false" outlineLevel="0" collapsed="false">
      <c r="A440" s="39" t="n">
        <f aca="false">A439+0.1</f>
        <v>39.7000000000003</v>
      </c>
      <c r="B440" s="10" t="n">
        <f aca="false">IF(A440&lt;tb,IF(Burn_Type=0,It/tb,IF(Burn_Type=1,((1/(2*tb))*A440*It/tb+0.75*It/tb),(1.5*It/tb-(1/tb)*A440*It/tb))),0)</f>
        <v>0</v>
      </c>
      <c r="C440" s="17" t="n">
        <f aca="false">IF(A440&lt;tb,M0+Mm-Mp*A440/tb,M0+Mm-Mp)</f>
        <v>0.876796516440773</v>
      </c>
      <c r="D440" s="10" t="e">
        <f aca="false">0.1*(B439-SIGN(E439)*0.5*G439*IF(B439&gt;0,0.92*L439,L439)*Sref*E439^2-C440*9.8)/C440</f>
        <v>#NAME?</v>
      </c>
      <c r="E440" s="10" t="e">
        <f aca="false">D440+E439</f>
        <v>#NAME?</v>
      </c>
      <c r="F440" s="10" t="e">
        <f aca="false">F439+0.1*(E439+D440/2)</f>
        <v>#NAME?</v>
      </c>
      <c r="G440" s="10" t="e">
        <f aca="false">RHO(F440,H440)</f>
        <v>#NAME?</v>
      </c>
      <c r="H440" s="10" t="e">
        <f aca="false">TMP(F440)+(Launch_Temperature-TMP(A0))</f>
        <v>#NAME?</v>
      </c>
      <c r="I440" s="10" t="e">
        <f aca="false">Ma(H440)</f>
        <v>#NAME?</v>
      </c>
      <c r="J440" s="10" t="e">
        <f aca="false">ABS(E440/I440)</f>
        <v>#NAME?</v>
      </c>
      <c r="K440" s="40" t="e">
        <f aca="false">Ren(G440,ABS(E440),D/39.37)</f>
        <v>#NAME?</v>
      </c>
      <c r="L440" s="11" t="e">
        <f aca="false">IF(B440&gt;0,0.92*IF(J440&lt;0.5,Cdr(Q,K440),Cdm(Q,J440,G440,I440,D/39.37)),IF(J440&lt;0.5,Cdr(Q,K440),Cdm(Q,J440,G440,I440,D/39.37)))</f>
        <v>#NAME?</v>
      </c>
    </row>
    <row r="441" customFormat="false" ht="14.65" hidden="false" customHeight="false" outlineLevel="0" collapsed="false">
      <c r="A441" s="39" t="n">
        <f aca="false">A440+0.1</f>
        <v>39.8000000000003</v>
      </c>
      <c r="B441" s="10" t="n">
        <f aca="false">IF(A441&lt;tb,IF(Burn_Type=0,It/tb,IF(Burn_Type=1,((1/(2*tb))*A441*It/tb+0.75*It/tb),(1.5*It/tb-(1/tb)*A441*It/tb))),0)</f>
        <v>0</v>
      </c>
      <c r="C441" s="17" t="n">
        <f aca="false">IF(A441&lt;tb,M0+Mm-Mp*A441/tb,M0+Mm-Mp)</f>
        <v>0.876796516440773</v>
      </c>
      <c r="D441" s="10" t="e">
        <f aca="false">0.1*(B440-SIGN(E440)*0.5*G440*IF(B440&gt;0,0.92*L440,L440)*Sref*E440^2-C441*9.8)/C441</f>
        <v>#NAME?</v>
      </c>
      <c r="E441" s="10" t="e">
        <f aca="false">D441+E440</f>
        <v>#NAME?</v>
      </c>
      <c r="F441" s="10" t="e">
        <f aca="false">F440+0.1*(E440+D441/2)</f>
        <v>#NAME?</v>
      </c>
      <c r="G441" s="10" t="e">
        <f aca="false">RHO(F441,H441)</f>
        <v>#NAME?</v>
      </c>
      <c r="H441" s="10" t="e">
        <f aca="false">TMP(F441)+(Launch_Temperature-TMP(A0))</f>
        <v>#NAME?</v>
      </c>
      <c r="I441" s="10" t="e">
        <f aca="false">Ma(H441)</f>
        <v>#NAME?</v>
      </c>
      <c r="J441" s="10" t="e">
        <f aca="false">ABS(E441/I441)</f>
        <v>#NAME?</v>
      </c>
      <c r="K441" s="40" t="e">
        <f aca="false">Ren(G441,ABS(E441),D/39.37)</f>
        <v>#NAME?</v>
      </c>
      <c r="L441" s="11" t="e">
        <f aca="false">IF(B441&gt;0,0.92*IF(J441&lt;0.5,Cdr(Q,K441),Cdm(Q,J441,G441,I441,D/39.37)),IF(J441&lt;0.5,Cdr(Q,K441),Cdm(Q,J441,G441,I441,D/39.37)))</f>
        <v>#NAME?</v>
      </c>
    </row>
    <row r="442" customFormat="false" ht="14.65" hidden="false" customHeight="false" outlineLevel="0" collapsed="false">
      <c r="A442" s="39" t="n">
        <f aca="false">A441+0.1</f>
        <v>39.9000000000003</v>
      </c>
      <c r="B442" s="10" t="n">
        <f aca="false">IF(A442&lt;tb,IF(Burn_Type=0,It/tb,IF(Burn_Type=1,((1/(2*tb))*A442*It/tb+0.75*It/tb),(1.5*It/tb-(1/tb)*A442*It/tb))),0)</f>
        <v>0</v>
      </c>
      <c r="C442" s="17" t="n">
        <f aca="false">IF(A442&lt;tb,M0+Mm-Mp*A442/tb,M0+Mm-Mp)</f>
        <v>0.876796516440773</v>
      </c>
      <c r="D442" s="10" t="e">
        <f aca="false">0.1*(B441-SIGN(E441)*0.5*G441*IF(B441&gt;0,0.92*L441,L441)*Sref*E441^2-C442*9.8)/C442</f>
        <v>#NAME?</v>
      </c>
      <c r="E442" s="10" t="e">
        <f aca="false">D442+E441</f>
        <v>#NAME?</v>
      </c>
      <c r="F442" s="10" t="e">
        <f aca="false">F441+0.1*(E441+D442/2)</f>
        <v>#NAME?</v>
      </c>
      <c r="G442" s="10" t="e">
        <f aca="false">RHO(F442,H442)</f>
        <v>#NAME?</v>
      </c>
      <c r="H442" s="10" t="e">
        <f aca="false">TMP(F442)+(Launch_Temperature-TMP(A0))</f>
        <v>#NAME?</v>
      </c>
      <c r="I442" s="10" t="e">
        <f aca="false">Ma(H442)</f>
        <v>#NAME?</v>
      </c>
      <c r="J442" s="10" t="e">
        <f aca="false">ABS(E442/I442)</f>
        <v>#NAME?</v>
      </c>
      <c r="K442" s="40" t="e">
        <f aca="false">Ren(G442,ABS(E442),D/39.37)</f>
        <v>#NAME?</v>
      </c>
      <c r="L442" s="11" t="e">
        <f aca="false">IF(B442&gt;0,0.92*IF(J442&lt;0.5,Cdr(Q,K442),Cdm(Q,J442,G442,I442,D/39.37)),IF(J442&lt;0.5,Cdr(Q,K442),Cdm(Q,J442,G442,I442,D/39.37)))</f>
        <v>#NAME?</v>
      </c>
    </row>
    <row r="443" customFormat="false" ht="14.65" hidden="false" customHeight="false" outlineLevel="0" collapsed="false">
      <c r="A443" s="39" t="n">
        <f aca="false">A442+0.1</f>
        <v>40.0000000000003</v>
      </c>
      <c r="B443" s="10" t="n">
        <f aca="false">IF(A443&lt;tb,IF(Burn_Type=0,It/tb,IF(Burn_Type=1,((1/(2*tb))*A443*It/tb+0.75*It/tb),(1.5*It/tb-(1/tb)*A443*It/tb))),0)</f>
        <v>0</v>
      </c>
      <c r="C443" s="17" t="n">
        <f aca="false">IF(A443&lt;tb,M0+Mm-Mp*A443/tb,M0+Mm-Mp)</f>
        <v>0.876796516440773</v>
      </c>
      <c r="D443" s="10" t="e">
        <f aca="false">0.1*(B442-SIGN(E442)*0.5*G442*IF(B442&gt;0,0.92*L442,L442)*Sref*E442^2-C443*9.8)/C443</f>
        <v>#NAME?</v>
      </c>
      <c r="E443" s="10" t="e">
        <f aca="false">D443+E442</f>
        <v>#NAME?</v>
      </c>
      <c r="F443" s="10" t="e">
        <f aca="false">F442+0.1*(E442+D443/2)</f>
        <v>#NAME?</v>
      </c>
      <c r="G443" s="10" t="e">
        <f aca="false">RHO(F443,H443)</f>
        <v>#NAME?</v>
      </c>
      <c r="H443" s="10" t="e">
        <f aca="false">TMP(F443)+(Launch_Temperature-TMP(A0))</f>
        <v>#NAME?</v>
      </c>
      <c r="I443" s="10" t="e">
        <f aca="false">Ma(H443)</f>
        <v>#NAME?</v>
      </c>
      <c r="J443" s="10" t="e">
        <f aca="false">ABS(E443/I443)</f>
        <v>#NAME?</v>
      </c>
      <c r="K443" s="40" t="e">
        <f aca="false">Ren(G443,ABS(E443),D/39.37)</f>
        <v>#NAME?</v>
      </c>
      <c r="L443" s="11" t="e">
        <f aca="false">IF(B443&gt;0,0.92*IF(J443&lt;0.5,Cdr(Q,K443),Cdm(Q,J443,G443,I443,D/39.37)),IF(J443&lt;0.5,Cdr(Q,K443),Cdm(Q,J443,G443,I443,D/39.37)))</f>
        <v>#NAME?</v>
      </c>
    </row>
    <row r="444" customFormat="false" ht="14.65" hidden="false" customHeight="false" outlineLevel="0" collapsed="false">
      <c r="A444" s="39" t="n">
        <f aca="false">A443+0.1</f>
        <v>40.1000000000003</v>
      </c>
      <c r="B444" s="10" t="n">
        <f aca="false">IF(A444&lt;tb,IF(Burn_Type=0,It/tb,IF(Burn_Type=1,((1/(2*tb))*A444*It/tb+0.75*It/tb),(1.5*It/tb-(1/tb)*A444*It/tb))),0)</f>
        <v>0</v>
      </c>
      <c r="C444" s="17" t="n">
        <f aca="false">IF(A444&lt;tb,M0+Mm-Mp*A444/tb,M0+Mm-Mp)</f>
        <v>0.876796516440773</v>
      </c>
      <c r="D444" s="10" t="e">
        <f aca="false">0.1*(B443-SIGN(E443)*0.5*G443*IF(B443&gt;0,0.92*L443,L443)*Sref*E443^2-C444*9.8)/C444</f>
        <v>#NAME?</v>
      </c>
      <c r="E444" s="10" t="e">
        <f aca="false">D444+E443</f>
        <v>#NAME?</v>
      </c>
      <c r="F444" s="10" t="e">
        <f aca="false">F443+0.1*(E443+D444/2)</f>
        <v>#NAME?</v>
      </c>
      <c r="G444" s="10" t="e">
        <f aca="false">RHO(F444,H444)</f>
        <v>#NAME?</v>
      </c>
      <c r="H444" s="10" t="e">
        <f aca="false">TMP(F444)+(Launch_Temperature-TMP(A0))</f>
        <v>#NAME?</v>
      </c>
      <c r="I444" s="10" t="e">
        <f aca="false">Ma(H444)</f>
        <v>#NAME?</v>
      </c>
      <c r="J444" s="10" t="e">
        <f aca="false">ABS(E444/I444)</f>
        <v>#NAME?</v>
      </c>
      <c r="K444" s="40" t="e">
        <f aca="false">Ren(G444,ABS(E444),D/39.37)</f>
        <v>#NAME?</v>
      </c>
      <c r="L444" s="11" t="e">
        <f aca="false">IF(B444&gt;0,0.92*IF(J444&lt;0.5,Cdr(Q,K444),Cdm(Q,J444,G444,I444,D/39.37)),IF(J444&lt;0.5,Cdr(Q,K444),Cdm(Q,J444,G444,I444,D/39.37)))</f>
        <v>#NAME?</v>
      </c>
    </row>
    <row r="445" customFormat="false" ht="14.65" hidden="false" customHeight="false" outlineLevel="0" collapsed="false">
      <c r="A445" s="39" t="n">
        <f aca="false">A444+0.1</f>
        <v>40.2000000000003</v>
      </c>
      <c r="B445" s="10" t="n">
        <f aca="false">IF(A445&lt;tb,IF(Burn_Type=0,It/tb,IF(Burn_Type=1,((1/(2*tb))*A445*It/tb+0.75*It/tb),(1.5*It/tb-(1/tb)*A445*It/tb))),0)</f>
        <v>0</v>
      </c>
      <c r="C445" s="17" t="n">
        <f aca="false">IF(A445&lt;tb,M0+Mm-Mp*A445/tb,M0+Mm-Mp)</f>
        <v>0.876796516440773</v>
      </c>
      <c r="D445" s="10" t="e">
        <f aca="false">0.1*(B444-SIGN(E444)*0.5*G444*IF(B444&gt;0,0.92*L444,L444)*Sref*E444^2-C445*9.8)/C445</f>
        <v>#NAME?</v>
      </c>
      <c r="E445" s="10" t="e">
        <f aca="false">D445+E444</f>
        <v>#NAME?</v>
      </c>
      <c r="F445" s="10" t="e">
        <f aca="false">F444+0.1*(E444+D445/2)</f>
        <v>#NAME?</v>
      </c>
      <c r="G445" s="10" t="e">
        <f aca="false">RHO(F445,H445)</f>
        <v>#NAME?</v>
      </c>
      <c r="H445" s="10" t="e">
        <f aca="false">TMP(F445)+(Launch_Temperature-TMP(A0))</f>
        <v>#NAME?</v>
      </c>
      <c r="I445" s="10" t="e">
        <f aca="false">Ma(H445)</f>
        <v>#NAME?</v>
      </c>
      <c r="J445" s="10" t="e">
        <f aca="false">ABS(E445/I445)</f>
        <v>#NAME?</v>
      </c>
      <c r="K445" s="40" t="e">
        <f aca="false">Ren(G445,ABS(E445),D/39.37)</f>
        <v>#NAME?</v>
      </c>
      <c r="L445" s="11" t="e">
        <f aca="false">IF(B445&gt;0,0.92*IF(J445&lt;0.5,Cdr(Q,K445),Cdm(Q,J445,G445,I445,D/39.37)),IF(J445&lt;0.5,Cdr(Q,K445),Cdm(Q,J445,G445,I445,D/39.37)))</f>
        <v>#NAME?</v>
      </c>
    </row>
    <row r="446" customFormat="false" ht="14.65" hidden="false" customHeight="false" outlineLevel="0" collapsed="false">
      <c r="A446" s="39" t="n">
        <f aca="false">A445+0.1</f>
        <v>40.3000000000003</v>
      </c>
      <c r="B446" s="10" t="n">
        <f aca="false">IF(A446&lt;tb,IF(Burn_Type=0,It/tb,IF(Burn_Type=1,((1/(2*tb))*A446*It/tb+0.75*It/tb),(1.5*It/tb-(1/tb)*A446*It/tb))),0)</f>
        <v>0</v>
      </c>
      <c r="C446" s="17" t="n">
        <f aca="false">IF(A446&lt;tb,M0+Mm-Mp*A446/tb,M0+Mm-Mp)</f>
        <v>0.876796516440773</v>
      </c>
      <c r="D446" s="10" t="e">
        <f aca="false">0.1*(B445-SIGN(E445)*0.5*G445*IF(B445&gt;0,0.92*L445,L445)*Sref*E445^2-C446*9.8)/C446</f>
        <v>#NAME?</v>
      </c>
      <c r="E446" s="10" t="e">
        <f aca="false">D446+E445</f>
        <v>#NAME?</v>
      </c>
      <c r="F446" s="10" t="e">
        <f aca="false">F445+0.1*(E445+D446/2)</f>
        <v>#NAME?</v>
      </c>
      <c r="G446" s="10" t="e">
        <f aca="false">RHO(F446,H446)</f>
        <v>#NAME?</v>
      </c>
      <c r="H446" s="10" t="e">
        <f aca="false">TMP(F446)+(Launch_Temperature-TMP(A0))</f>
        <v>#NAME?</v>
      </c>
      <c r="I446" s="10" t="e">
        <f aca="false">Ma(H446)</f>
        <v>#NAME?</v>
      </c>
      <c r="J446" s="10" t="e">
        <f aca="false">ABS(E446/I446)</f>
        <v>#NAME?</v>
      </c>
      <c r="K446" s="40" t="e">
        <f aca="false">Ren(G446,ABS(E446),D/39.37)</f>
        <v>#NAME?</v>
      </c>
      <c r="L446" s="11" t="e">
        <f aca="false">IF(B446&gt;0,0.92*IF(J446&lt;0.5,Cdr(Q,K446),Cdm(Q,J446,G446,I446,D/39.37)),IF(J446&lt;0.5,Cdr(Q,K446),Cdm(Q,J446,G446,I446,D/39.37)))</f>
        <v>#NAME?</v>
      </c>
    </row>
    <row r="447" customFormat="false" ht="14.65" hidden="false" customHeight="false" outlineLevel="0" collapsed="false">
      <c r="A447" s="39" t="n">
        <f aca="false">A446+0.1</f>
        <v>40.4000000000003</v>
      </c>
      <c r="B447" s="10" t="n">
        <f aca="false">IF(A447&lt;tb,IF(Burn_Type=0,It/tb,IF(Burn_Type=1,((1/(2*tb))*A447*It/tb+0.75*It/tb),(1.5*It/tb-(1/tb)*A447*It/tb))),0)</f>
        <v>0</v>
      </c>
      <c r="C447" s="17" t="n">
        <f aca="false">IF(A447&lt;tb,M0+Mm-Mp*A447/tb,M0+Mm-Mp)</f>
        <v>0.876796516440773</v>
      </c>
      <c r="D447" s="10" t="e">
        <f aca="false">0.1*(B446-SIGN(E446)*0.5*G446*IF(B446&gt;0,0.92*L446,L446)*Sref*E446^2-C447*9.8)/C447</f>
        <v>#NAME?</v>
      </c>
      <c r="E447" s="10" t="e">
        <f aca="false">D447+E446</f>
        <v>#NAME?</v>
      </c>
      <c r="F447" s="10" t="e">
        <f aca="false">F446+0.1*(E446+D447/2)</f>
        <v>#NAME?</v>
      </c>
      <c r="G447" s="10" t="e">
        <f aca="false">RHO(F447,H447)</f>
        <v>#NAME?</v>
      </c>
      <c r="H447" s="10" t="e">
        <f aca="false">TMP(F447)+(Launch_Temperature-TMP(A0))</f>
        <v>#NAME?</v>
      </c>
      <c r="I447" s="10" t="e">
        <f aca="false">Ma(H447)</f>
        <v>#NAME?</v>
      </c>
      <c r="J447" s="10" t="e">
        <f aca="false">ABS(E447/I447)</f>
        <v>#NAME?</v>
      </c>
      <c r="K447" s="40" t="e">
        <f aca="false">Ren(G447,ABS(E447),D/39.37)</f>
        <v>#NAME?</v>
      </c>
      <c r="L447" s="11" t="e">
        <f aca="false">IF(B447&gt;0,0.92*IF(J447&lt;0.5,Cdr(Q,K447),Cdm(Q,J447,G447,I447,D/39.37)),IF(J447&lt;0.5,Cdr(Q,K447),Cdm(Q,J447,G447,I447,D/39.37)))</f>
        <v>#NAME?</v>
      </c>
    </row>
    <row r="448" customFormat="false" ht="14.65" hidden="false" customHeight="false" outlineLevel="0" collapsed="false">
      <c r="A448" s="39" t="n">
        <f aca="false">A447+0.1</f>
        <v>40.5000000000003</v>
      </c>
      <c r="B448" s="10" t="n">
        <f aca="false">IF(A448&lt;tb,IF(Burn_Type=0,It/tb,IF(Burn_Type=1,((1/(2*tb))*A448*It/tb+0.75*It/tb),(1.5*It/tb-(1/tb)*A448*It/tb))),0)</f>
        <v>0</v>
      </c>
      <c r="C448" s="17" t="n">
        <f aca="false">IF(A448&lt;tb,M0+Mm-Mp*A448/tb,M0+Mm-Mp)</f>
        <v>0.876796516440773</v>
      </c>
      <c r="D448" s="10" t="e">
        <f aca="false">0.1*(B447-SIGN(E447)*0.5*G447*IF(B447&gt;0,0.92*L447,L447)*Sref*E447^2-C448*9.8)/C448</f>
        <v>#NAME?</v>
      </c>
      <c r="E448" s="10" t="e">
        <f aca="false">D448+E447</f>
        <v>#NAME?</v>
      </c>
      <c r="F448" s="10" t="e">
        <f aca="false">F447+0.1*(E447+D448/2)</f>
        <v>#NAME?</v>
      </c>
      <c r="G448" s="10" t="e">
        <f aca="false">RHO(F448,H448)</f>
        <v>#NAME?</v>
      </c>
      <c r="H448" s="10" t="e">
        <f aca="false">TMP(F448)+(Launch_Temperature-TMP(A0))</f>
        <v>#NAME?</v>
      </c>
      <c r="I448" s="10" t="e">
        <f aca="false">Ma(H448)</f>
        <v>#NAME?</v>
      </c>
      <c r="J448" s="10" t="e">
        <f aca="false">ABS(E448/I448)</f>
        <v>#NAME?</v>
      </c>
      <c r="K448" s="40" t="e">
        <f aca="false">Ren(G448,ABS(E448),D/39.37)</f>
        <v>#NAME?</v>
      </c>
      <c r="L448" s="11" t="e">
        <f aca="false">IF(B448&gt;0,0.92*IF(J448&lt;0.5,Cdr(Q,K448),Cdm(Q,J448,G448,I448,D/39.37)),IF(J448&lt;0.5,Cdr(Q,K448),Cdm(Q,J448,G448,I448,D/39.37)))</f>
        <v>#NAME?</v>
      </c>
    </row>
    <row r="449" customFormat="false" ht="14.65" hidden="false" customHeight="false" outlineLevel="0" collapsed="false">
      <c r="A449" s="39" t="n">
        <f aca="false">A448+0.1</f>
        <v>40.6000000000003</v>
      </c>
      <c r="B449" s="10" t="n">
        <f aca="false">IF(A449&lt;tb,IF(Burn_Type=0,It/tb,IF(Burn_Type=1,((1/(2*tb))*A449*It/tb+0.75*It/tb),(1.5*It/tb-(1/tb)*A449*It/tb))),0)</f>
        <v>0</v>
      </c>
      <c r="C449" s="17" t="n">
        <f aca="false">IF(A449&lt;tb,M0+Mm-Mp*A449/tb,M0+Mm-Mp)</f>
        <v>0.876796516440773</v>
      </c>
      <c r="D449" s="10" t="e">
        <f aca="false">0.1*(B448-SIGN(E448)*0.5*G448*IF(B448&gt;0,0.92*L448,L448)*Sref*E448^2-C449*9.8)/C449</f>
        <v>#NAME?</v>
      </c>
      <c r="E449" s="10" t="e">
        <f aca="false">D449+E448</f>
        <v>#NAME?</v>
      </c>
      <c r="F449" s="10" t="e">
        <f aca="false">F448+0.1*(E448+D449/2)</f>
        <v>#NAME?</v>
      </c>
      <c r="G449" s="10" t="e">
        <f aca="false">RHO(F449,H449)</f>
        <v>#NAME?</v>
      </c>
      <c r="H449" s="10" t="e">
        <f aca="false">TMP(F449)+(Launch_Temperature-TMP(A0))</f>
        <v>#NAME?</v>
      </c>
      <c r="I449" s="10" t="e">
        <f aca="false">Ma(H449)</f>
        <v>#NAME?</v>
      </c>
      <c r="J449" s="10" t="e">
        <f aca="false">ABS(E449/I449)</f>
        <v>#NAME?</v>
      </c>
      <c r="K449" s="40" t="e">
        <f aca="false">Ren(G449,ABS(E449),D/39.37)</f>
        <v>#NAME?</v>
      </c>
      <c r="L449" s="11" t="e">
        <f aca="false">IF(B449&gt;0,0.92*IF(J449&lt;0.5,Cdr(Q,K449),Cdm(Q,J449,G449,I449,D/39.37)),IF(J449&lt;0.5,Cdr(Q,K449),Cdm(Q,J449,G449,I449,D/39.37)))</f>
        <v>#NAME?</v>
      </c>
    </row>
    <row r="450" customFormat="false" ht="14.65" hidden="false" customHeight="false" outlineLevel="0" collapsed="false">
      <c r="A450" s="39" t="n">
        <f aca="false">A449+0.1</f>
        <v>40.7000000000003</v>
      </c>
      <c r="B450" s="10" t="n">
        <f aca="false">IF(A450&lt;tb,IF(Burn_Type=0,It/tb,IF(Burn_Type=1,((1/(2*tb))*A450*It/tb+0.75*It/tb),(1.5*It/tb-(1/tb)*A450*It/tb))),0)</f>
        <v>0</v>
      </c>
      <c r="C450" s="17" t="n">
        <f aca="false">IF(A450&lt;tb,M0+Mm-Mp*A450/tb,M0+Mm-Mp)</f>
        <v>0.876796516440773</v>
      </c>
      <c r="D450" s="10" t="e">
        <f aca="false">0.1*(B449-SIGN(E449)*0.5*G449*IF(B449&gt;0,0.92*L449,L449)*Sref*E449^2-C450*9.8)/C450</f>
        <v>#NAME?</v>
      </c>
      <c r="E450" s="10" t="e">
        <f aca="false">D450+E449</f>
        <v>#NAME?</v>
      </c>
      <c r="F450" s="10" t="e">
        <f aca="false">F449+0.1*(E449+D450/2)</f>
        <v>#NAME?</v>
      </c>
      <c r="G450" s="10" t="e">
        <f aca="false">RHO(F450,H450)</f>
        <v>#NAME?</v>
      </c>
      <c r="H450" s="10" t="e">
        <f aca="false">TMP(F450)+(Launch_Temperature-TMP(A0))</f>
        <v>#NAME?</v>
      </c>
      <c r="I450" s="10" t="e">
        <f aca="false">Ma(H450)</f>
        <v>#NAME?</v>
      </c>
      <c r="J450" s="10" t="e">
        <f aca="false">ABS(E450/I450)</f>
        <v>#NAME?</v>
      </c>
      <c r="K450" s="40" t="e">
        <f aca="false">Ren(G450,ABS(E450),D/39.37)</f>
        <v>#NAME?</v>
      </c>
      <c r="L450" s="11" t="e">
        <f aca="false">IF(B450&gt;0,0.92*IF(J450&lt;0.5,Cdr(Q,K450),Cdm(Q,J450,G450,I450,D/39.37)),IF(J450&lt;0.5,Cdr(Q,K450),Cdm(Q,J450,G450,I450,D/39.37)))</f>
        <v>#NAME?</v>
      </c>
    </row>
    <row r="451" customFormat="false" ht="14.65" hidden="false" customHeight="false" outlineLevel="0" collapsed="false">
      <c r="A451" s="39" t="n">
        <f aca="false">A450+0.1</f>
        <v>40.8000000000003</v>
      </c>
      <c r="B451" s="10" t="n">
        <f aca="false">IF(A451&lt;tb,IF(Burn_Type=0,It/tb,IF(Burn_Type=1,((1/(2*tb))*A451*It/tb+0.75*It/tb),(1.5*It/tb-(1/tb)*A451*It/tb))),0)</f>
        <v>0</v>
      </c>
      <c r="C451" s="17" t="n">
        <f aca="false">IF(A451&lt;tb,M0+Mm-Mp*A451/tb,M0+Mm-Mp)</f>
        <v>0.876796516440773</v>
      </c>
      <c r="D451" s="10" t="e">
        <f aca="false">0.1*(B450-SIGN(E450)*0.5*G450*IF(B450&gt;0,0.92*L450,L450)*Sref*E450^2-C451*9.8)/C451</f>
        <v>#NAME?</v>
      </c>
      <c r="E451" s="10" t="e">
        <f aca="false">D451+E450</f>
        <v>#NAME?</v>
      </c>
      <c r="F451" s="10" t="e">
        <f aca="false">F450+0.1*(E450+D451/2)</f>
        <v>#NAME?</v>
      </c>
      <c r="G451" s="10" t="e">
        <f aca="false">RHO(F451,H451)</f>
        <v>#NAME?</v>
      </c>
      <c r="H451" s="10" t="e">
        <f aca="false">TMP(F451)+(Launch_Temperature-TMP(A0))</f>
        <v>#NAME?</v>
      </c>
      <c r="I451" s="10" t="e">
        <f aca="false">Ma(H451)</f>
        <v>#NAME?</v>
      </c>
      <c r="J451" s="10" t="e">
        <f aca="false">ABS(E451/I451)</f>
        <v>#NAME?</v>
      </c>
      <c r="K451" s="40" t="e">
        <f aca="false">Ren(G451,ABS(E451),D/39.37)</f>
        <v>#NAME?</v>
      </c>
      <c r="L451" s="11" t="e">
        <f aca="false">IF(B451&gt;0,0.92*IF(J451&lt;0.5,Cdr(Q,K451),Cdm(Q,J451,G451,I451,D/39.37)),IF(J451&lt;0.5,Cdr(Q,K451),Cdm(Q,J451,G451,I451,D/39.37)))</f>
        <v>#NAME?</v>
      </c>
    </row>
    <row r="452" customFormat="false" ht="14.65" hidden="false" customHeight="false" outlineLevel="0" collapsed="false">
      <c r="A452" s="39" t="n">
        <f aca="false">A451+0.1</f>
        <v>40.9000000000003</v>
      </c>
      <c r="B452" s="10" t="n">
        <f aca="false">IF(A452&lt;tb,IF(Burn_Type=0,It/tb,IF(Burn_Type=1,((1/(2*tb))*A452*It/tb+0.75*It/tb),(1.5*It/tb-(1/tb)*A452*It/tb))),0)</f>
        <v>0</v>
      </c>
      <c r="C452" s="17" t="n">
        <f aca="false">IF(A452&lt;tb,M0+Mm-Mp*A452/tb,M0+Mm-Mp)</f>
        <v>0.876796516440773</v>
      </c>
      <c r="D452" s="10" t="e">
        <f aca="false">0.1*(B451-SIGN(E451)*0.5*G451*IF(B451&gt;0,0.92*L451,L451)*Sref*E451^2-C452*9.8)/C452</f>
        <v>#NAME?</v>
      </c>
      <c r="E452" s="10" t="e">
        <f aca="false">D452+E451</f>
        <v>#NAME?</v>
      </c>
      <c r="F452" s="10" t="e">
        <f aca="false">F451+0.1*(E451+D452/2)</f>
        <v>#NAME?</v>
      </c>
      <c r="G452" s="10" t="e">
        <f aca="false">RHO(F452,H452)</f>
        <v>#NAME?</v>
      </c>
      <c r="H452" s="10" t="e">
        <f aca="false">TMP(F452)+(Launch_Temperature-TMP(A0))</f>
        <v>#NAME?</v>
      </c>
      <c r="I452" s="10" t="e">
        <f aca="false">Ma(H452)</f>
        <v>#NAME?</v>
      </c>
      <c r="J452" s="10" t="e">
        <f aca="false">ABS(E452/I452)</f>
        <v>#NAME?</v>
      </c>
      <c r="K452" s="40" t="e">
        <f aca="false">Ren(G452,ABS(E452),D/39.37)</f>
        <v>#NAME?</v>
      </c>
      <c r="L452" s="11" t="e">
        <f aca="false">IF(B452&gt;0,0.92*IF(J452&lt;0.5,Cdr(Q,K452),Cdm(Q,J452,G452,I452,D/39.37)),IF(J452&lt;0.5,Cdr(Q,K452),Cdm(Q,J452,G452,I452,D/39.37)))</f>
        <v>#NAME?</v>
      </c>
    </row>
    <row r="453" customFormat="false" ht="14.65" hidden="false" customHeight="false" outlineLevel="0" collapsed="false">
      <c r="A453" s="39" t="n">
        <f aca="false">A452+0.1</f>
        <v>41.0000000000003</v>
      </c>
      <c r="B453" s="10" t="n">
        <f aca="false">IF(A453&lt;tb,IF(Burn_Type=0,It/tb,IF(Burn_Type=1,((1/(2*tb))*A453*It/tb+0.75*It/tb),(1.5*It/tb-(1/tb)*A453*It/tb))),0)</f>
        <v>0</v>
      </c>
      <c r="C453" s="17" t="n">
        <f aca="false">IF(A453&lt;tb,M0+Mm-Mp*A453/tb,M0+Mm-Mp)</f>
        <v>0.876796516440773</v>
      </c>
      <c r="D453" s="10" t="e">
        <f aca="false">0.1*(B452-SIGN(E452)*0.5*G452*IF(B452&gt;0,0.92*L452,L452)*Sref*E452^2-C453*9.8)/C453</f>
        <v>#NAME?</v>
      </c>
      <c r="E453" s="10" t="e">
        <f aca="false">D453+E452</f>
        <v>#NAME?</v>
      </c>
      <c r="F453" s="10" t="e">
        <f aca="false">F452+0.1*(E452+D453/2)</f>
        <v>#NAME?</v>
      </c>
      <c r="G453" s="10" t="e">
        <f aca="false">RHO(F453,H453)</f>
        <v>#NAME?</v>
      </c>
      <c r="H453" s="10" t="e">
        <f aca="false">TMP(F453)+(Launch_Temperature-TMP(A0))</f>
        <v>#NAME?</v>
      </c>
      <c r="I453" s="10" t="e">
        <f aca="false">Ma(H453)</f>
        <v>#NAME?</v>
      </c>
      <c r="J453" s="10" t="e">
        <f aca="false">ABS(E453/I453)</f>
        <v>#NAME?</v>
      </c>
      <c r="K453" s="40" t="e">
        <f aca="false">Ren(G453,ABS(E453),D/39.37)</f>
        <v>#NAME?</v>
      </c>
      <c r="L453" s="11" t="e">
        <f aca="false">IF(B453&gt;0,0.92*IF(J453&lt;0.5,Cdr(Q,K453),Cdm(Q,J453,G453,I453,D/39.37)),IF(J453&lt;0.5,Cdr(Q,K453),Cdm(Q,J453,G453,I453,D/39.37)))</f>
        <v>#NAME?</v>
      </c>
    </row>
    <row r="454" customFormat="false" ht="14.65" hidden="false" customHeight="false" outlineLevel="0" collapsed="false">
      <c r="A454" s="39" t="n">
        <f aca="false">A453+0.1</f>
        <v>41.1000000000003</v>
      </c>
      <c r="B454" s="10" t="n">
        <f aca="false">IF(A454&lt;tb,IF(Burn_Type=0,It/tb,IF(Burn_Type=1,((1/(2*tb))*A454*It/tb+0.75*It/tb),(1.5*It/tb-(1/tb)*A454*It/tb))),0)</f>
        <v>0</v>
      </c>
      <c r="C454" s="17" t="n">
        <f aca="false">IF(A454&lt;tb,M0+Mm-Mp*A454/tb,M0+Mm-Mp)</f>
        <v>0.876796516440773</v>
      </c>
      <c r="D454" s="10" t="e">
        <f aca="false">0.1*(B453-SIGN(E453)*0.5*G453*IF(B453&gt;0,0.92*L453,L453)*Sref*E453^2-C454*9.8)/C454</f>
        <v>#NAME?</v>
      </c>
      <c r="E454" s="10" t="e">
        <f aca="false">D454+E453</f>
        <v>#NAME?</v>
      </c>
      <c r="F454" s="10" t="e">
        <f aca="false">F453+0.1*(E453+D454/2)</f>
        <v>#NAME?</v>
      </c>
      <c r="G454" s="10" t="e">
        <f aca="false">RHO(F454,H454)</f>
        <v>#NAME?</v>
      </c>
      <c r="H454" s="10" t="e">
        <f aca="false">TMP(F454)+(Launch_Temperature-TMP(A0))</f>
        <v>#NAME?</v>
      </c>
      <c r="I454" s="10" t="e">
        <f aca="false">Ma(H454)</f>
        <v>#NAME?</v>
      </c>
      <c r="J454" s="10" t="e">
        <f aca="false">ABS(E454/I454)</f>
        <v>#NAME?</v>
      </c>
      <c r="K454" s="40" t="e">
        <f aca="false">Ren(G454,ABS(E454),D/39.37)</f>
        <v>#NAME?</v>
      </c>
      <c r="L454" s="11" t="e">
        <f aca="false">IF(B454&gt;0,0.92*IF(J454&lt;0.5,Cdr(Q,K454),Cdm(Q,J454,G454,I454,D/39.37)),IF(J454&lt;0.5,Cdr(Q,K454),Cdm(Q,J454,G454,I454,D/39.37)))</f>
        <v>#NAME?</v>
      </c>
    </row>
    <row r="455" customFormat="false" ht="14.65" hidden="false" customHeight="false" outlineLevel="0" collapsed="false">
      <c r="A455" s="39" t="n">
        <f aca="false">A454+0.1</f>
        <v>41.2000000000003</v>
      </c>
      <c r="B455" s="10" t="n">
        <f aca="false">IF(A455&lt;tb,IF(Burn_Type=0,It/tb,IF(Burn_Type=1,((1/(2*tb))*A455*It/tb+0.75*It/tb),(1.5*It/tb-(1/tb)*A455*It/tb))),0)</f>
        <v>0</v>
      </c>
      <c r="C455" s="17" t="n">
        <f aca="false">IF(A455&lt;tb,M0+Mm-Mp*A455/tb,M0+Mm-Mp)</f>
        <v>0.876796516440773</v>
      </c>
      <c r="D455" s="10" t="e">
        <f aca="false">0.1*(B454-SIGN(E454)*0.5*G454*IF(B454&gt;0,0.92*L454,L454)*Sref*E454^2-C455*9.8)/C455</f>
        <v>#NAME?</v>
      </c>
      <c r="E455" s="10" t="e">
        <f aca="false">D455+E454</f>
        <v>#NAME?</v>
      </c>
      <c r="F455" s="10" t="e">
        <f aca="false">F454+0.1*(E454+D455/2)</f>
        <v>#NAME?</v>
      </c>
      <c r="G455" s="10" t="e">
        <f aca="false">RHO(F455,H455)</f>
        <v>#NAME?</v>
      </c>
      <c r="H455" s="10" t="e">
        <f aca="false">TMP(F455)+(Launch_Temperature-TMP(A0))</f>
        <v>#NAME?</v>
      </c>
      <c r="I455" s="10" t="e">
        <f aca="false">Ma(H455)</f>
        <v>#NAME?</v>
      </c>
      <c r="J455" s="10" t="e">
        <f aca="false">ABS(E455/I455)</f>
        <v>#NAME?</v>
      </c>
      <c r="K455" s="40" t="e">
        <f aca="false">Ren(G455,ABS(E455),D/39.37)</f>
        <v>#NAME?</v>
      </c>
      <c r="L455" s="11" t="e">
        <f aca="false">IF(B455&gt;0,0.92*IF(J455&lt;0.5,Cdr(Q,K455),Cdm(Q,J455,G455,I455,D/39.37)),IF(J455&lt;0.5,Cdr(Q,K455),Cdm(Q,J455,G455,I455,D/39.37)))</f>
        <v>#NAME?</v>
      </c>
    </row>
    <row r="456" customFormat="false" ht="14.65" hidden="false" customHeight="false" outlineLevel="0" collapsed="false">
      <c r="A456" s="39" t="n">
        <f aca="false">A455+0.1</f>
        <v>41.3000000000003</v>
      </c>
      <c r="B456" s="10" t="n">
        <f aca="false">IF(A456&lt;tb,IF(Burn_Type=0,It/tb,IF(Burn_Type=1,((1/(2*tb))*A456*It/tb+0.75*It/tb),(1.5*It/tb-(1/tb)*A456*It/tb))),0)</f>
        <v>0</v>
      </c>
      <c r="C456" s="17" t="n">
        <f aca="false">IF(A456&lt;tb,M0+Mm-Mp*A456/tb,M0+Mm-Mp)</f>
        <v>0.876796516440773</v>
      </c>
      <c r="D456" s="10" t="e">
        <f aca="false">0.1*(B455-SIGN(E455)*0.5*G455*IF(B455&gt;0,0.92*L455,L455)*Sref*E455^2-C456*9.8)/C456</f>
        <v>#NAME?</v>
      </c>
      <c r="E456" s="10" t="e">
        <f aca="false">D456+E455</f>
        <v>#NAME?</v>
      </c>
      <c r="F456" s="10" t="e">
        <f aca="false">F455+0.1*(E455+D456/2)</f>
        <v>#NAME?</v>
      </c>
      <c r="G456" s="10" t="e">
        <f aca="false">RHO(F456,H456)</f>
        <v>#NAME?</v>
      </c>
      <c r="H456" s="10" t="e">
        <f aca="false">TMP(F456)+(Launch_Temperature-TMP(A0))</f>
        <v>#NAME?</v>
      </c>
      <c r="I456" s="10" t="e">
        <f aca="false">Ma(H456)</f>
        <v>#NAME?</v>
      </c>
      <c r="J456" s="10" t="e">
        <f aca="false">ABS(E456/I456)</f>
        <v>#NAME?</v>
      </c>
      <c r="K456" s="40" t="e">
        <f aca="false">Ren(G456,ABS(E456),D/39.37)</f>
        <v>#NAME?</v>
      </c>
      <c r="L456" s="11" t="e">
        <f aca="false">IF(B456&gt;0,0.92*IF(J456&lt;0.5,Cdr(Q,K456),Cdm(Q,J456,G456,I456,D/39.37)),IF(J456&lt;0.5,Cdr(Q,K456),Cdm(Q,J456,G456,I456,D/39.37)))</f>
        <v>#NAME?</v>
      </c>
    </row>
    <row r="457" customFormat="false" ht="14.65" hidden="false" customHeight="false" outlineLevel="0" collapsed="false">
      <c r="A457" s="39" t="n">
        <f aca="false">A456+0.1</f>
        <v>41.4000000000003</v>
      </c>
      <c r="B457" s="10" t="n">
        <f aca="false">IF(A457&lt;tb,IF(Burn_Type=0,It/tb,IF(Burn_Type=1,((1/(2*tb))*A457*It/tb+0.75*It/tb),(1.5*It/tb-(1/tb)*A457*It/tb))),0)</f>
        <v>0</v>
      </c>
      <c r="C457" s="17" t="n">
        <f aca="false">IF(A457&lt;tb,M0+Mm-Mp*A457/tb,M0+Mm-Mp)</f>
        <v>0.876796516440773</v>
      </c>
      <c r="D457" s="10" t="e">
        <f aca="false">0.1*(B456-SIGN(E456)*0.5*G456*IF(B456&gt;0,0.92*L456,L456)*Sref*E456^2-C457*9.8)/C457</f>
        <v>#NAME?</v>
      </c>
      <c r="E457" s="10" t="e">
        <f aca="false">D457+E456</f>
        <v>#NAME?</v>
      </c>
      <c r="F457" s="10" t="e">
        <f aca="false">F456+0.1*(E456+D457/2)</f>
        <v>#NAME?</v>
      </c>
      <c r="G457" s="10" t="e">
        <f aca="false">RHO(F457,H457)</f>
        <v>#NAME?</v>
      </c>
      <c r="H457" s="10" t="e">
        <f aca="false">TMP(F457)+(Launch_Temperature-TMP(A0))</f>
        <v>#NAME?</v>
      </c>
      <c r="I457" s="10" t="e">
        <f aca="false">Ma(H457)</f>
        <v>#NAME?</v>
      </c>
      <c r="J457" s="10" t="e">
        <f aca="false">ABS(E457/I457)</f>
        <v>#NAME?</v>
      </c>
      <c r="K457" s="40" t="e">
        <f aca="false">Ren(G457,ABS(E457),D/39.37)</f>
        <v>#NAME?</v>
      </c>
      <c r="L457" s="11" t="e">
        <f aca="false">IF(B457&gt;0,0.92*IF(J457&lt;0.5,Cdr(Q,K457),Cdm(Q,J457,G457,I457,D/39.37)),IF(J457&lt;0.5,Cdr(Q,K457),Cdm(Q,J457,G457,I457,D/39.37)))</f>
        <v>#NAME?</v>
      </c>
    </row>
    <row r="458" customFormat="false" ht="14.65" hidden="false" customHeight="false" outlineLevel="0" collapsed="false">
      <c r="A458" s="39" t="n">
        <f aca="false">A457+0.1</f>
        <v>41.5000000000003</v>
      </c>
      <c r="B458" s="10" t="n">
        <f aca="false">IF(A458&lt;tb,IF(Burn_Type=0,It/tb,IF(Burn_Type=1,((1/(2*tb))*A458*It/tb+0.75*It/tb),(1.5*It/tb-(1/tb)*A458*It/tb))),0)</f>
        <v>0</v>
      </c>
      <c r="C458" s="17" t="n">
        <f aca="false">IF(A458&lt;tb,M0+Mm-Mp*A458/tb,M0+Mm-Mp)</f>
        <v>0.876796516440773</v>
      </c>
      <c r="D458" s="10" t="e">
        <f aca="false">0.1*(B457-SIGN(E457)*0.5*G457*IF(B457&gt;0,0.92*L457,L457)*Sref*E457^2-C458*9.8)/C458</f>
        <v>#NAME?</v>
      </c>
      <c r="E458" s="10" t="e">
        <f aca="false">D458+E457</f>
        <v>#NAME?</v>
      </c>
      <c r="F458" s="10" t="e">
        <f aca="false">F457+0.1*(E457+D458/2)</f>
        <v>#NAME?</v>
      </c>
      <c r="G458" s="10" t="e">
        <f aca="false">RHO(F458,H458)</f>
        <v>#NAME?</v>
      </c>
      <c r="H458" s="10" t="e">
        <f aca="false">TMP(F458)+(Launch_Temperature-TMP(A0))</f>
        <v>#NAME?</v>
      </c>
      <c r="I458" s="10" t="e">
        <f aca="false">Ma(H458)</f>
        <v>#NAME?</v>
      </c>
      <c r="J458" s="10" t="e">
        <f aca="false">ABS(E458/I458)</f>
        <v>#NAME?</v>
      </c>
      <c r="K458" s="40" t="e">
        <f aca="false">Ren(G458,ABS(E458),D/39.37)</f>
        <v>#NAME?</v>
      </c>
      <c r="L458" s="11" t="e">
        <f aca="false">IF(B458&gt;0,0.92*IF(J458&lt;0.5,Cdr(Q,K458),Cdm(Q,J458,G458,I458,D/39.37)),IF(J458&lt;0.5,Cdr(Q,K458),Cdm(Q,J458,G458,I458,D/39.37)))</f>
        <v>#NAME?</v>
      </c>
    </row>
    <row r="459" customFormat="false" ht="14.65" hidden="false" customHeight="false" outlineLevel="0" collapsed="false">
      <c r="A459" s="39" t="n">
        <f aca="false">A458+0.1</f>
        <v>41.6000000000003</v>
      </c>
      <c r="B459" s="10" t="n">
        <f aca="false">IF(A459&lt;tb,IF(Burn_Type=0,It/tb,IF(Burn_Type=1,((1/(2*tb))*A459*It/tb+0.75*It/tb),(1.5*It/tb-(1/tb)*A459*It/tb))),0)</f>
        <v>0</v>
      </c>
      <c r="C459" s="17" t="n">
        <f aca="false">IF(A459&lt;tb,M0+Mm-Mp*A459/tb,M0+Mm-Mp)</f>
        <v>0.876796516440773</v>
      </c>
      <c r="D459" s="10" t="e">
        <f aca="false">0.1*(B458-SIGN(E458)*0.5*G458*IF(B458&gt;0,0.92*L458,L458)*Sref*E458^2-C459*9.8)/C459</f>
        <v>#NAME?</v>
      </c>
      <c r="E459" s="10" t="e">
        <f aca="false">D459+E458</f>
        <v>#NAME?</v>
      </c>
      <c r="F459" s="10" t="e">
        <f aca="false">F458+0.1*(E458+D459/2)</f>
        <v>#NAME?</v>
      </c>
      <c r="G459" s="10" t="e">
        <f aca="false">RHO(F459,H459)</f>
        <v>#NAME?</v>
      </c>
      <c r="H459" s="10" t="e">
        <f aca="false">TMP(F459)+(Launch_Temperature-TMP(A0))</f>
        <v>#NAME?</v>
      </c>
      <c r="I459" s="10" t="e">
        <f aca="false">Ma(H459)</f>
        <v>#NAME?</v>
      </c>
      <c r="J459" s="10" t="e">
        <f aca="false">ABS(E459/I459)</f>
        <v>#NAME?</v>
      </c>
      <c r="K459" s="40" t="e">
        <f aca="false">Ren(G459,ABS(E459),D/39.37)</f>
        <v>#NAME?</v>
      </c>
      <c r="L459" s="11" t="e">
        <f aca="false">IF(B459&gt;0,0.92*IF(J459&lt;0.5,Cdr(Q,K459),Cdm(Q,J459,G459,I459,D/39.37)),IF(J459&lt;0.5,Cdr(Q,K459),Cdm(Q,J459,G459,I459,D/39.37)))</f>
        <v>#NAME?</v>
      </c>
    </row>
    <row r="460" customFormat="false" ht="14.65" hidden="false" customHeight="false" outlineLevel="0" collapsed="false">
      <c r="A460" s="39" t="n">
        <f aca="false">A459+0.1</f>
        <v>41.7000000000003</v>
      </c>
      <c r="B460" s="10" t="n">
        <f aca="false">IF(A460&lt;tb,IF(Burn_Type=0,It/tb,IF(Burn_Type=1,((1/(2*tb))*A460*It/tb+0.75*It/tb),(1.5*It/tb-(1/tb)*A460*It/tb))),0)</f>
        <v>0</v>
      </c>
      <c r="C460" s="17" t="n">
        <f aca="false">IF(A460&lt;tb,M0+Mm-Mp*A460/tb,M0+Mm-Mp)</f>
        <v>0.876796516440773</v>
      </c>
      <c r="D460" s="10" t="e">
        <f aca="false">0.1*(B459-SIGN(E459)*0.5*G459*IF(B459&gt;0,0.92*L459,L459)*Sref*E459^2-C460*9.8)/C460</f>
        <v>#NAME?</v>
      </c>
      <c r="E460" s="10" t="e">
        <f aca="false">D460+E459</f>
        <v>#NAME?</v>
      </c>
      <c r="F460" s="10" t="e">
        <f aca="false">F459+0.1*(E459+D460/2)</f>
        <v>#NAME?</v>
      </c>
      <c r="G460" s="10" t="e">
        <f aca="false">RHO(F460,H460)</f>
        <v>#NAME?</v>
      </c>
      <c r="H460" s="10" t="e">
        <f aca="false">TMP(F460)+(Launch_Temperature-TMP(A0))</f>
        <v>#NAME?</v>
      </c>
      <c r="I460" s="10" t="e">
        <f aca="false">Ma(H460)</f>
        <v>#NAME?</v>
      </c>
      <c r="J460" s="10" t="e">
        <f aca="false">ABS(E460/I460)</f>
        <v>#NAME?</v>
      </c>
      <c r="K460" s="40" t="e">
        <f aca="false">Ren(G460,ABS(E460),D/39.37)</f>
        <v>#NAME?</v>
      </c>
      <c r="L460" s="11" t="e">
        <f aca="false">IF(B460&gt;0,0.92*IF(J460&lt;0.5,Cdr(Q,K460),Cdm(Q,J460,G460,I460,D/39.37)),IF(J460&lt;0.5,Cdr(Q,K460),Cdm(Q,J460,G460,I460,D/39.37)))</f>
        <v>#NAME?</v>
      </c>
    </row>
    <row r="461" customFormat="false" ht="14.65" hidden="false" customHeight="false" outlineLevel="0" collapsed="false">
      <c r="A461" s="39" t="n">
        <f aca="false">A460+0.1</f>
        <v>41.8000000000003</v>
      </c>
      <c r="B461" s="10" t="n">
        <f aca="false">IF(A461&lt;tb,IF(Burn_Type=0,It/tb,IF(Burn_Type=1,((1/(2*tb))*A461*It/tb+0.75*It/tb),(1.5*It/tb-(1/tb)*A461*It/tb))),0)</f>
        <v>0</v>
      </c>
      <c r="C461" s="17" t="n">
        <f aca="false">IF(A461&lt;tb,M0+Mm-Mp*A461/tb,M0+Mm-Mp)</f>
        <v>0.876796516440773</v>
      </c>
      <c r="D461" s="10" t="e">
        <f aca="false">0.1*(B460-SIGN(E460)*0.5*G460*IF(B460&gt;0,0.92*L460,L460)*Sref*E460^2-C461*9.8)/C461</f>
        <v>#NAME?</v>
      </c>
      <c r="E461" s="10" t="e">
        <f aca="false">D461+E460</f>
        <v>#NAME?</v>
      </c>
      <c r="F461" s="10" t="e">
        <f aca="false">F460+0.1*(E460+D461/2)</f>
        <v>#NAME?</v>
      </c>
      <c r="G461" s="10" t="e">
        <f aca="false">RHO(F461,H461)</f>
        <v>#NAME?</v>
      </c>
      <c r="H461" s="10" t="e">
        <f aca="false">TMP(F461)+(Launch_Temperature-TMP(A0))</f>
        <v>#NAME?</v>
      </c>
      <c r="I461" s="10" t="e">
        <f aca="false">Ma(H461)</f>
        <v>#NAME?</v>
      </c>
      <c r="J461" s="10" t="e">
        <f aca="false">ABS(E461/I461)</f>
        <v>#NAME?</v>
      </c>
      <c r="K461" s="40" t="e">
        <f aca="false">Ren(G461,ABS(E461),D/39.37)</f>
        <v>#NAME?</v>
      </c>
      <c r="L461" s="11" t="e">
        <f aca="false">IF(B461&gt;0,0.92*IF(J461&lt;0.5,Cdr(Q,K461),Cdm(Q,J461,G461,I461,D/39.37)),IF(J461&lt;0.5,Cdr(Q,K461),Cdm(Q,J461,G461,I461,D/39.37)))</f>
        <v>#NAME?</v>
      </c>
    </row>
    <row r="462" customFormat="false" ht="14.65" hidden="false" customHeight="false" outlineLevel="0" collapsed="false">
      <c r="A462" s="39" t="n">
        <f aca="false">A461+0.1</f>
        <v>41.9000000000003</v>
      </c>
      <c r="B462" s="10" t="n">
        <f aca="false">IF(A462&lt;tb,IF(Burn_Type=0,It/tb,IF(Burn_Type=1,((1/(2*tb))*A462*It/tb+0.75*It/tb),(1.5*It/tb-(1/tb)*A462*It/tb))),0)</f>
        <v>0</v>
      </c>
      <c r="C462" s="17" t="n">
        <f aca="false">IF(A462&lt;tb,M0+Mm-Mp*A462/tb,M0+Mm-Mp)</f>
        <v>0.876796516440773</v>
      </c>
      <c r="D462" s="10" t="e">
        <f aca="false">0.1*(B461-SIGN(E461)*0.5*G461*IF(B461&gt;0,0.92*L461,L461)*Sref*E461^2-C462*9.8)/C462</f>
        <v>#NAME?</v>
      </c>
      <c r="E462" s="10" t="e">
        <f aca="false">D462+E461</f>
        <v>#NAME?</v>
      </c>
      <c r="F462" s="10" t="e">
        <f aca="false">F461+0.1*(E461+D462/2)</f>
        <v>#NAME?</v>
      </c>
      <c r="G462" s="10" t="e">
        <f aca="false">RHO(F462,H462)</f>
        <v>#NAME?</v>
      </c>
      <c r="H462" s="10" t="e">
        <f aca="false">TMP(F462)+(Launch_Temperature-TMP(A0))</f>
        <v>#NAME?</v>
      </c>
      <c r="I462" s="10" t="e">
        <f aca="false">Ma(H462)</f>
        <v>#NAME?</v>
      </c>
      <c r="J462" s="10" t="e">
        <f aca="false">ABS(E462/I462)</f>
        <v>#NAME?</v>
      </c>
      <c r="K462" s="40" t="e">
        <f aca="false">Ren(G462,ABS(E462),D/39.37)</f>
        <v>#NAME?</v>
      </c>
      <c r="L462" s="11" t="e">
        <f aca="false">IF(B462&gt;0,0.92*IF(J462&lt;0.5,Cdr(Q,K462),Cdm(Q,J462,G462,I462,D/39.37)),IF(J462&lt;0.5,Cdr(Q,K462),Cdm(Q,J462,G462,I462,D/39.37)))</f>
        <v>#NAME?</v>
      </c>
    </row>
    <row r="463" customFormat="false" ht="14.65" hidden="false" customHeight="false" outlineLevel="0" collapsed="false">
      <c r="A463" s="39" t="n">
        <f aca="false">A462+0.1</f>
        <v>42.0000000000003</v>
      </c>
      <c r="B463" s="10" t="n">
        <f aca="false">IF(A463&lt;tb,IF(Burn_Type=0,It/tb,IF(Burn_Type=1,((1/(2*tb))*A463*It/tb+0.75*It/tb),(1.5*It/tb-(1/tb)*A463*It/tb))),0)</f>
        <v>0</v>
      </c>
      <c r="C463" s="17" t="n">
        <f aca="false">IF(A463&lt;tb,M0+Mm-Mp*A463/tb,M0+Mm-Mp)</f>
        <v>0.876796516440773</v>
      </c>
      <c r="D463" s="10" t="e">
        <f aca="false">0.1*(B462-SIGN(E462)*0.5*G462*IF(B462&gt;0,0.92*L462,L462)*Sref*E462^2-C463*9.8)/C463</f>
        <v>#NAME?</v>
      </c>
      <c r="E463" s="10" t="e">
        <f aca="false">D463+E462</f>
        <v>#NAME?</v>
      </c>
      <c r="F463" s="10" t="e">
        <f aca="false">F462+0.1*(E462+D463/2)</f>
        <v>#NAME?</v>
      </c>
      <c r="G463" s="10" t="e">
        <f aca="false">RHO(F463,H463)</f>
        <v>#NAME?</v>
      </c>
      <c r="H463" s="10" t="e">
        <f aca="false">TMP(F463)+(Launch_Temperature-TMP(A0))</f>
        <v>#NAME?</v>
      </c>
      <c r="I463" s="10" t="e">
        <f aca="false">Ma(H463)</f>
        <v>#NAME?</v>
      </c>
      <c r="J463" s="10" t="e">
        <f aca="false">ABS(E463/I463)</f>
        <v>#NAME?</v>
      </c>
      <c r="K463" s="40" t="e">
        <f aca="false">Ren(G463,ABS(E463),D/39.37)</f>
        <v>#NAME?</v>
      </c>
      <c r="L463" s="11" t="e">
        <f aca="false">IF(B463&gt;0,0.92*IF(J463&lt;0.5,Cdr(Q,K463),Cdm(Q,J463,G463,I463,D/39.37)),IF(J463&lt;0.5,Cdr(Q,K463),Cdm(Q,J463,G463,I463,D/39.37)))</f>
        <v>#NAME?</v>
      </c>
    </row>
    <row r="464" customFormat="false" ht="14.65" hidden="false" customHeight="false" outlineLevel="0" collapsed="false">
      <c r="A464" s="39" t="n">
        <f aca="false">A463+0.1</f>
        <v>42.1000000000003</v>
      </c>
      <c r="B464" s="10" t="n">
        <f aca="false">IF(A464&lt;tb,IF(Burn_Type=0,It/tb,IF(Burn_Type=1,((1/(2*tb))*A464*It/tb+0.75*It/tb),(1.5*It/tb-(1/tb)*A464*It/tb))),0)</f>
        <v>0</v>
      </c>
      <c r="C464" s="17" t="n">
        <f aca="false">IF(A464&lt;tb,M0+Mm-Mp*A464/tb,M0+Mm-Mp)</f>
        <v>0.876796516440773</v>
      </c>
      <c r="D464" s="10" t="e">
        <f aca="false">0.1*(B463-SIGN(E463)*0.5*G463*IF(B463&gt;0,0.92*L463,L463)*Sref*E463^2-C464*9.8)/C464</f>
        <v>#NAME?</v>
      </c>
      <c r="E464" s="10" t="e">
        <f aca="false">D464+E463</f>
        <v>#NAME?</v>
      </c>
      <c r="F464" s="10" t="e">
        <f aca="false">F463+0.1*(E463+D464/2)</f>
        <v>#NAME?</v>
      </c>
      <c r="G464" s="10" t="e">
        <f aca="false">RHO(F464,H464)</f>
        <v>#NAME?</v>
      </c>
      <c r="H464" s="10" t="e">
        <f aca="false">TMP(F464)+(Launch_Temperature-TMP(A0))</f>
        <v>#NAME?</v>
      </c>
      <c r="I464" s="10" t="e">
        <f aca="false">Ma(H464)</f>
        <v>#NAME?</v>
      </c>
      <c r="J464" s="10" t="e">
        <f aca="false">ABS(E464/I464)</f>
        <v>#NAME?</v>
      </c>
      <c r="K464" s="40" t="e">
        <f aca="false">Ren(G464,ABS(E464),D/39.37)</f>
        <v>#NAME?</v>
      </c>
      <c r="L464" s="11" t="e">
        <f aca="false">IF(B464&gt;0,0.92*IF(J464&lt;0.5,Cdr(Q,K464),Cdm(Q,J464,G464,I464,D/39.37)),IF(J464&lt;0.5,Cdr(Q,K464),Cdm(Q,J464,G464,I464,D/39.37)))</f>
        <v>#NAME?</v>
      </c>
    </row>
    <row r="465" customFormat="false" ht="14.65" hidden="false" customHeight="false" outlineLevel="0" collapsed="false">
      <c r="A465" s="39" t="n">
        <f aca="false">A464+0.1</f>
        <v>42.2000000000003</v>
      </c>
      <c r="B465" s="10" t="n">
        <f aca="false">IF(A465&lt;tb,IF(Burn_Type=0,It/tb,IF(Burn_Type=1,((1/(2*tb))*A465*It/tb+0.75*It/tb),(1.5*It/tb-(1/tb)*A465*It/tb))),0)</f>
        <v>0</v>
      </c>
      <c r="C465" s="17" t="n">
        <f aca="false">IF(A465&lt;tb,M0+Mm-Mp*A465/tb,M0+Mm-Mp)</f>
        <v>0.876796516440773</v>
      </c>
      <c r="D465" s="10" t="e">
        <f aca="false">0.1*(B464-SIGN(E464)*0.5*G464*IF(B464&gt;0,0.92*L464,L464)*Sref*E464^2-C465*9.8)/C465</f>
        <v>#NAME?</v>
      </c>
      <c r="E465" s="10" t="e">
        <f aca="false">D465+E464</f>
        <v>#NAME?</v>
      </c>
      <c r="F465" s="10" t="e">
        <f aca="false">F464+0.1*(E464+D465/2)</f>
        <v>#NAME?</v>
      </c>
      <c r="G465" s="10" t="e">
        <f aca="false">RHO(F465,H465)</f>
        <v>#NAME?</v>
      </c>
      <c r="H465" s="10" t="e">
        <f aca="false">TMP(F465)+(Launch_Temperature-TMP(A0))</f>
        <v>#NAME?</v>
      </c>
      <c r="I465" s="10" t="e">
        <f aca="false">Ma(H465)</f>
        <v>#NAME?</v>
      </c>
      <c r="J465" s="10" t="e">
        <f aca="false">ABS(E465/I465)</f>
        <v>#NAME?</v>
      </c>
      <c r="K465" s="40" t="e">
        <f aca="false">Ren(G465,ABS(E465),D/39.37)</f>
        <v>#NAME?</v>
      </c>
      <c r="L465" s="11" t="e">
        <f aca="false">IF(B465&gt;0,0.92*IF(J465&lt;0.5,Cdr(Q,K465),Cdm(Q,J465,G465,I465,D/39.37)),IF(J465&lt;0.5,Cdr(Q,K465),Cdm(Q,J465,G465,I465,D/39.37)))</f>
        <v>#NAME?</v>
      </c>
    </row>
    <row r="466" customFormat="false" ht="14.65" hidden="false" customHeight="false" outlineLevel="0" collapsed="false">
      <c r="A466" s="39" t="n">
        <f aca="false">A465+0.1</f>
        <v>42.3000000000003</v>
      </c>
      <c r="B466" s="10" t="n">
        <f aca="false">IF(A466&lt;tb,IF(Burn_Type=0,It/tb,IF(Burn_Type=1,((1/(2*tb))*A466*It/tb+0.75*It/tb),(1.5*It/tb-(1/tb)*A466*It/tb))),0)</f>
        <v>0</v>
      </c>
      <c r="C466" s="17" t="n">
        <f aca="false">IF(A466&lt;tb,M0+Mm-Mp*A466/tb,M0+Mm-Mp)</f>
        <v>0.876796516440773</v>
      </c>
      <c r="D466" s="10" t="e">
        <f aca="false">0.1*(B465-SIGN(E465)*0.5*G465*IF(B465&gt;0,0.92*L465,L465)*Sref*E465^2-C466*9.8)/C466</f>
        <v>#NAME?</v>
      </c>
      <c r="E466" s="10" t="e">
        <f aca="false">D466+E465</f>
        <v>#NAME?</v>
      </c>
      <c r="F466" s="10" t="e">
        <f aca="false">F465+0.1*(E465+D466/2)</f>
        <v>#NAME?</v>
      </c>
      <c r="G466" s="10" t="e">
        <f aca="false">RHO(F466,H466)</f>
        <v>#NAME?</v>
      </c>
      <c r="H466" s="10" t="e">
        <f aca="false">TMP(F466)+(Launch_Temperature-TMP(A0))</f>
        <v>#NAME?</v>
      </c>
      <c r="I466" s="10" t="e">
        <f aca="false">Ma(H466)</f>
        <v>#NAME?</v>
      </c>
      <c r="J466" s="10" t="e">
        <f aca="false">ABS(E466/I466)</f>
        <v>#NAME?</v>
      </c>
      <c r="K466" s="40" t="e">
        <f aca="false">Ren(G466,ABS(E466),D/39.37)</f>
        <v>#NAME?</v>
      </c>
      <c r="L466" s="11" t="e">
        <f aca="false">IF(B466&gt;0,0.92*IF(J466&lt;0.5,Cdr(Q,K466),Cdm(Q,J466,G466,I466,D/39.37)),IF(J466&lt;0.5,Cdr(Q,K466),Cdm(Q,J466,G466,I466,D/39.37)))</f>
        <v>#NAME?</v>
      </c>
    </row>
    <row r="467" customFormat="false" ht="14.65" hidden="false" customHeight="false" outlineLevel="0" collapsed="false">
      <c r="A467" s="39" t="n">
        <f aca="false">A466+0.1</f>
        <v>42.4000000000003</v>
      </c>
      <c r="B467" s="10" t="n">
        <f aca="false">IF(A467&lt;tb,IF(Burn_Type=0,It/tb,IF(Burn_Type=1,((1/(2*tb))*A467*It/tb+0.75*It/tb),(1.5*It/tb-(1/tb)*A467*It/tb))),0)</f>
        <v>0</v>
      </c>
      <c r="C467" s="17" t="n">
        <f aca="false">IF(A467&lt;tb,M0+Mm-Mp*A467/tb,M0+Mm-Mp)</f>
        <v>0.876796516440773</v>
      </c>
      <c r="D467" s="10" t="e">
        <f aca="false">0.1*(B466-SIGN(E466)*0.5*G466*IF(B466&gt;0,0.92*L466,L466)*Sref*E466^2-C467*9.8)/C467</f>
        <v>#NAME?</v>
      </c>
      <c r="E467" s="10" t="e">
        <f aca="false">D467+E466</f>
        <v>#NAME?</v>
      </c>
      <c r="F467" s="10" t="e">
        <f aca="false">F466+0.1*(E466+D467/2)</f>
        <v>#NAME?</v>
      </c>
      <c r="G467" s="10" t="e">
        <f aca="false">RHO(F467,H467)</f>
        <v>#NAME?</v>
      </c>
      <c r="H467" s="10" t="e">
        <f aca="false">TMP(F467)+(Launch_Temperature-TMP(A0))</f>
        <v>#NAME?</v>
      </c>
      <c r="I467" s="10" t="e">
        <f aca="false">Ma(H467)</f>
        <v>#NAME?</v>
      </c>
      <c r="J467" s="10" t="e">
        <f aca="false">ABS(E467/I467)</f>
        <v>#NAME?</v>
      </c>
      <c r="K467" s="40" t="e">
        <f aca="false">Ren(G467,ABS(E467),D/39.37)</f>
        <v>#NAME?</v>
      </c>
      <c r="L467" s="11" t="e">
        <f aca="false">IF(B467&gt;0,0.92*IF(J467&lt;0.5,Cdr(Q,K467),Cdm(Q,J467,G467,I467,D/39.37)),IF(J467&lt;0.5,Cdr(Q,K467),Cdm(Q,J467,G467,I467,D/39.37)))</f>
        <v>#NAME?</v>
      </c>
    </row>
    <row r="468" customFormat="false" ht="14.65" hidden="false" customHeight="false" outlineLevel="0" collapsed="false">
      <c r="A468" s="39" t="n">
        <f aca="false">A467+0.1</f>
        <v>42.5000000000003</v>
      </c>
      <c r="B468" s="10" t="n">
        <f aca="false">IF(A468&lt;tb,IF(Burn_Type=0,It/tb,IF(Burn_Type=1,((1/(2*tb))*A468*It/tb+0.75*It/tb),(1.5*It/tb-(1/tb)*A468*It/tb))),0)</f>
        <v>0</v>
      </c>
      <c r="C468" s="17" t="n">
        <f aca="false">IF(A468&lt;tb,M0+Mm-Mp*A468/tb,M0+Mm-Mp)</f>
        <v>0.876796516440773</v>
      </c>
      <c r="D468" s="10" t="e">
        <f aca="false">0.1*(B467-SIGN(E467)*0.5*G467*IF(B467&gt;0,0.92*L467,L467)*Sref*E467^2-C468*9.8)/C468</f>
        <v>#NAME?</v>
      </c>
      <c r="E468" s="10" t="e">
        <f aca="false">D468+E467</f>
        <v>#NAME?</v>
      </c>
      <c r="F468" s="10" t="e">
        <f aca="false">F467+0.1*(E467+D468/2)</f>
        <v>#NAME?</v>
      </c>
      <c r="G468" s="10" t="e">
        <f aca="false">RHO(F468,H468)</f>
        <v>#NAME?</v>
      </c>
      <c r="H468" s="10" t="e">
        <f aca="false">TMP(F468)+(Launch_Temperature-TMP(A0))</f>
        <v>#NAME?</v>
      </c>
      <c r="I468" s="10" t="e">
        <f aca="false">Ma(H468)</f>
        <v>#NAME?</v>
      </c>
      <c r="J468" s="10" t="e">
        <f aca="false">ABS(E468/I468)</f>
        <v>#NAME?</v>
      </c>
      <c r="K468" s="40" t="e">
        <f aca="false">Ren(G468,ABS(E468),D/39.37)</f>
        <v>#NAME?</v>
      </c>
      <c r="L468" s="11" t="e">
        <f aca="false">IF(B468&gt;0,0.92*IF(J468&lt;0.5,Cdr(Q,K468),Cdm(Q,J468,G468,I468,D/39.37)),IF(J468&lt;0.5,Cdr(Q,K468),Cdm(Q,J468,G468,I468,D/39.37)))</f>
        <v>#NAME?</v>
      </c>
    </row>
    <row r="469" customFormat="false" ht="14.65" hidden="false" customHeight="false" outlineLevel="0" collapsed="false">
      <c r="A469" s="39" t="n">
        <f aca="false">A468+0.1</f>
        <v>42.6000000000003</v>
      </c>
      <c r="B469" s="10" t="n">
        <f aca="false">IF(A469&lt;tb,IF(Burn_Type=0,It/tb,IF(Burn_Type=1,((1/(2*tb))*A469*It/tb+0.75*It/tb),(1.5*It/tb-(1/tb)*A469*It/tb))),0)</f>
        <v>0</v>
      </c>
      <c r="C469" s="17" t="n">
        <f aca="false">IF(A469&lt;tb,M0+Mm-Mp*A469/tb,M0+Mm-Mp)</f>
        <v>0.876796516440773</v>
      </c>
      <c r="D469" s="10" t="e">
        <f aca="false">0.1*(B468-SIGN(E468)*0.5*G468*IF(B468&gt;0,0.92*L468,L468)*Sref*E468^2-C469*9.8)/C469</f>
        <v>#NAME?</v>
      </c>
      <c r="E469" s="10" t="e">
        <f aca="false">D469+E468</f>
        <v>#NAME?</v>
      </c>
      <c r="F469" s="10" t="e">
        <f aca="false">F468+0.1*(E468+D469/2)</f>
        <v>#NAME?</v>
      </c>
      <c r="G469" s="10" t="e">
        <f aca="false">RHO(F469,H469)</f>
        <v>#NAME?</v>
      </c>
      <c r="H469" s="10" t="e">
        <f aca="false">TMP(F469)+(Launch_Temperature-TMP(A0))</f>
        <v>#NAME?</v>
      </c>
      <c r="I469" s="10" t="e">
        <f aca="false">Ma(H469)</f>
        <v>#NAME?</v>
      </c>
      <c r="J469" s="10" t="e">
        <f aca="false">ABS(E469/I469)</f>
        <v>#NAME?</v>
      </c>
      <c r="K469" s="40" t="e">
        <f aca="false">Ren(G469,ABS(E469),D/39.37)</f>
        <v>#NAME?</v>
      </c>
      <c r="L469" s="11" t="e">
        <f aca="false">IF(B469&gt;0,0.92*IF(J469&lt;0.5,Cdr(Q,K469),Cdm(Q,J469,G469,I469,D/39.37)),IF(J469&lt;0.5,Cdr(Q,K469),Cdm(Q,J469,G469,I469,D/39.37)))</f>
        <v>#NAME?</v>
      </c>
    </row>
    <row r="470" customFormat="false" ht="14.65" hidden="false" customHeight="false" outlineLevel="0" collapsed="false">
      <c r="A470" s="39" t="n">
        <f aca="false">A469+0.1</f>
        <v>42.7000000000003</v>
      </c>
      <c r="B470" s="10" t="n">
        <f aca="false">IF(A470&lt;tb,IF(Burn_Type=0,It/tb,IF(Burn_Type=1,((1/(2*tb))*A470*It/tb+0.75*It/tb),(1.5*It/tb-(1/tb)*A470*It/tb))),0)</f>
        <v>0</v>
      </c>
      <c r="C470" s="17" t="n">
        <f aca="false">IF(A470&lt;tb,M0+Mm-Mp*A470/tb,M0+Mm-Mp)</f>
        <v>0.876796516440773</v>
      </c>
      <c r="D470" s="10" t="e">
        <f aca="false">0.1*(B469-SIGN(E469)*0.5*G469*IF(B469&gt;0,0.92*L469,L469)*Sref*E469^2-C470*9.8)/C470</f>
        <v>#NAME?</v>
      </c>
      <c r="E470" s="10" t="e">
        <f aca="false">D470+E469</f>
        <v>#NAME?</v>
      </c>
      <c r="F470" s="10" t="e">
        <f aca="false">F469+0.1*(E469+D470/2)</f>
        <v>#NAME?</v>
      </c>
      <c r="G470" s="10" t="e">
        <f aca="false">RHO(F470,H470)</f>
        <v>#NAME?</v>
      </c>
      <c r="H470" s="10" t="e">
        <f aca="false">TMP(F470)+(Launch_Temperature-TMP(A0))</f>
        <v>#NAME?</v>
      </c>
      <c r="I470" s="10" t="e">
        <f aca="false">Ma(H470)</f>
        <v>#NAME?</v>
      </c>
      <c r="J470" s="10" t="e">
        <f aca="false">ABS(E470/I470)</f>
        <v>#NAME?</v>
      </c>
      <c r="K470" s="40" t="e">
        <f aca="false">Ren(G470,ABS(E470),D/39.37)</f>
        <v>#NAME?</v>
      </c>
      <c r="L470" s="11" t="e">
        <f aca="false">IF(B470&gt;0,0.92*IF(J470&lt;0.5,Cdr(Q,K470),Cdm(Q,J470,G470,I470,D/39.37)),IF(J470&lt;0.5,Cdr(Q,K470),Cdm(Q,J470,G470,I470,D/39.37)))</f>
        <v>#NAME?</v>
      </c>
    </row>
    <row r="471" customFormat="false" ht="14.65" hidden="false" customHeight="false" outlineLevel="0" collapsed="false">
      <c r="A471" s="39" t="n">
        <f aca="false">A470+0.1</f>
        <v>42.8000000000003</v>
      </c>
      <c r="B471" s="10" t="n">
        <f aca="false">IF(A471&lt;tb,IF(Burn_Type=0,It/tb,IF(Burn_Type=1,((1/(2*tb))*A471*It/tb+0.75*It/tb),(1.5*It/tb-(1/tb)*A471*It/tb))),0)</f>
        <v>0</v>
      </c>
      <c r="C471" s="17" t="n">
        <f aca="false">IF(A471&lt;tb,M0+Mm-Mp*A471/tb,M0+Mm-Mp)</f>
        <v>0.876796516440773</v>
      </c>
      <c r="D471" s="10" t="e">
        <f aca="false">0.1*(B470-SIGN(E470)*0.5*G470*IF(B470&gt;0,0.92*L470,L470)*Sref*E470^2-C471*9.8)/C471</f>
        <v>#NAME?</v>
      </c>
      <c r="E471" s="10" t="e">
        <f aca="false">D471+E470</f>
        <v>#NAME?</v>
      </c>
      <c r="F471" s="10" t="e">
        <f aca="false">F470+0.1*(E470+D471/2)</f>
        <v>#NAME?</v>
      </c>
      <c r="G471" s="10" t="e">
        <f aca="false">RHO(F471,H471)</f>
        <v>#NAME?</v>
      </c>
      <c r="H471" s="10" t="e">
        <f aca="false">TMP(F471)+(Launch_Temperature-TMP(A0))</f>
        <v>#NAME?</v>
      </c>
      <c r="I471" s="10" t="e">
        <f aca="false">Ma(H471)</f>
        <v>#NAME?</v>
      </c>
      <c r="J471" s="10" t="e">
        <f aca="false">ABS(E471/I471)</f>
        <v>#NAME?</v>
      </c>
      <c r="K471" s="40" t="e">
        <f aca="false">Ren(G471,ABS(E471),D/39.37)</f>
        <v>#NAME?</v>
      </c>
      <c r="L471" s="11" t="e">
        <f aca="false">IF(B471&gt;0,0.92*IF(J471&lt;0.5,Cdr(Q,K471),Cdm(Q,J471,G471,I471,D/39.37)),IF(J471&lt;0.5,Cdr(Q,K471),Cdm(Q,J471,G471,I471,D/39.37)))</f>
        <v>#NAME?</v>
      </c>
    </row>
    <row r="472" customFormat="false" ht="14.65" hidden="false" customHeight="false" outlineLevel="0" collapsed="false">
      <c r="A472" s="39" t="n">
        <f aca="false">A471+0.1</f>
        <v>42.9000000000003</v>
      </c>
      <c r="B472" s="10" t="n">
        <f aca="false">IF(A472&lt;tb,IF(Burn_Type=0,It/tb,IF(Burn_Type=1,((1/(2*tb))*A472*It/tb+0.75*It/tb),(1.5*It/tb-(1/tb)*A472*It/tb))),0)</f>
        <v>0</v>
      </c>
      <c r="C472" s="17" t="n">
        <f aca="false">IF(A472&lt;tb,M0+Mm-Mp*A472/tb,M0+Mm-Mp)</f>
        <v>0.876796516440773</v>
      </c>
      <c r="D472" s="10" t="e">
        <f aca="false">0.1*(B471-SIGN(E471)*0.5*G471*IF(B471&gt;0,0.92*L471,L471)*Sref*E471^2-C472*9.8)/C472</f>
        <v>#NAME?</v>
      </c>
      <c r="E472" s="10" t="e">
        <f aca="false">D472+E471</f>
        <v>#NAME?</v>
      </c>
      <c r="F472" s="10" t="e">
        <f aca="false">F471+0.1*(E471+D472/2)</f>
        <v>#NAME?</v>
      </c>
      <c r="G472" s="10" t="e">
        <f aca="false">RHO(F472,H472)</f>
        <v>#NAME?</v>
      </c>
      <c r="H472" s="10" t="e">
        <f aca="false">TMP(F472)+(Launch_Temperature-TMP(A0))</f>
        <v>#NAME?</v>
      </c>
      <c r="I472" s="10" t="e">
        <f aca="false">Ma(H472)</f>
        <v>#NAME?</v>
      </c>
      <c r="J472" s="10" t="e">
        <f aca="false">ABS(E472/I472)</f>
        <v>#NAME?</v>
      </c>
      <c r="K472" s="40" t="e">
        <f aca="false">Ren(G472,ABS(E472),D/39.37)</f>
        <v>#NAME?</v>
      </c>
      <c r="L472" s="11" t="e">
        <f aca="false">IF(B472&gt;0,0.92*IF(J472&lt;0.5,Cdr(Q,K472),Cdm(Q,J472,G472,I472,D/39.37)),IF(J472&lt;0.5,Cdr(Q,K472),Cdm(Q,J472,G472,I472,D/39.37)))</f>
        <v>#NAME?</v>
      </c>
    </row>
    <row r="473" customFormat="false" ht="14.65" hidden="false" customHeight="false" outlineLevel="0" collapsed="false">
      <c r="A473" s="39" t="n">
        <f aca="false">A472+0.1</f>
        <v>43.0000000000003</v>
      </c>
      <c r="B473" s="10" t="n">
        <f aca="false">IF(A473&lt;tb,IF(Burn_Type=0,It/tb,IF(Burn_Type=1,((1/(2*tb))*A473*It/tb+0.75*It/tb),(1.5*It/tb-(1/tb)*A473*It/tb))),0)</f>
        <v>0</v>
      </c>
      <c r="C473" s="17" t="n">
        <f aca="false">IF(A473&lt;tb,M0+Mm-Mp*A473/tb,M0+Mm-Mp)</f>
        <v>0.876796516440773</v>
      </c>
      <c r="D473" s="10" t="e">
        <f aca="false">0.1*(B472-SIGN(E472)*0.5*G472*IF(B472&gt;0,0.92*L472,L472)*Sref*E472^2-C473*9.8)/C473</f>
        <v>#NAME?</v>
      </c>
      <c r="E473" s="10" t="e">
        <f aca="false">D473+E472</f>
        <v>#NAME?</v>
      </c>
      <c r="F473" s="10" t="e">
        <f aca="false">F472+0.1*(E472+D473/2)</f>
        <v>#NAME?</v>
      </c>
      <c r="G473" s="10" t="e">
        <f aca="false">RHO(F473,H473)</f>
        <v>#NAME?</v>
      </c>
      <c r="H473" s="10" t="e">
        <f aca="false">TMP(F473)+(Launch_Temperature-TMP(A0))</f>
        <v>#NAME?</v>
      </c>
      <c r="I473" s="10" t="e">
        <f aca="false">Ma(H473)</f>
        <v>#NAME?</v>
      </c>
      <c r="J473" s="10" t="e">
        <f aca="false">ABS(E473/I473)</f>
        <v>#NAME?</v>
      </c>
      <c r="K473" s="40" t="e">
        <f aca="false">Ren(G473,ABS(E473),D/39.37)</f>
        <v>#NAME?</v>
      </c>
      <c r="L473" s="11" t="e">
        <f aca="false">IF(B473&gt;0,0.92*IF(J473&lt;0.5,Cdr(Q,K473),Cdm(Q,J473,G473,I473,D/39.37)),IF(J473&lt;0.5,Cdr(Q,K473),Cdm(Q,J473,G473,I473,D/39.37)))</f>
        <v>#NAME?</v>
      </c>
    </row>
    <row r="474" customFormat="false" ht="14.65" hidden="false" customHeight="false" outlineLevel="0" collapsed="false">
      <c r="A474" s="39" t="n">
        <f aca="false">A473+0.1</f>
        <v>43.1000000000003</v>
      </c>
      <c r="B474" s="10" t="n">
        <f aca="false">IF(A474&lt;tb,IF(Burn_Type=0,It/tb,IF(Burn_Type=1,((1/(2*tb))*A474*It/tb+0.75*It/tb),(1.5*It/tb-(1/tb)*A474*It/tb))),0)</f>
        <v>0</v>
      </c>
      <c r="C474" s="17" t="n">
        <f aca="false">IF(A474&lt;tb,M0+Mm-Mp*A474/tb,M0+Mm-Mp)</f>
        <v>0.876796516440773</v>
      </c>
      <c r="D474" s="10" t="e">
        <f aca="false">0.1*(B473-SIGN(E473)*0.5*G473*IF(B473&gt;0,0.92*L473,L473)*Sref*E473^2-C474*9.8)/C474</f>
        <v>#NAME?</v>
      </c>
      <c r="E474" s="10" t="e">
        <f aca="false">D474+E473</f>
        <v>#NAME?</v>
      </c>
      <c r="F474" s="10" t="e">
        <f aca="false">F473+0.1*(E473+D474/2)</f>
        <v>#NAME?</v>
      </c>
      <c r="G474" s="10" t="e">
        <f aca="false">RHO(F474,H474)</f>
        <v>#NAME?</v>
      </c>
      <c r="H474" s="10" t="e">
        <f aca="false">TMP(F474)+(Launch_Temperature-TMP(A0))</f>
        <v>#NAME?</v>
      </c>
      <c r="I474" s="10" t="e">
        <f aca="false">Ma(H474)</f>
        <v>#NAME?</v>
      </c>
      <c r="J474" s="10" t="e">
        <f aca="false">ABS(E474/I474)</f>
        <v>#NAME?</v>
      </c>
      <c r="K474" s="40" t="e">
        <f aca="false">Ren(G474,ABS(E474),D/39.37)</f>
        <v>#NAME?</v>
      </c>
      <c r="L474" s="11" t="e">
        <f aca="false">IF(B474&gt;0,0.92*IF(J474&lt;0.5,Cdr(Q,K474),Cdm(Q,J474,G474,I474,D/39.37)),IF(J474&lt;0.5,Cdr(Q,K474),Cdm(Q,J474,G474,I474,D/39.37)))</f>
        <v>#NAME?</v>
      </c>
    </row>
    <row r="475" customFormat="false" ht="14.65" hidden="false" customHeight="false" outlineLevel="0" collapsed="false">
      <c r="A475" s="39" t="n">
        <f aca="false">A474+0.1</f>
        <v>43.2000000000003</v>
      </c>
      <c r="B475" s="10" t="n">
        <f aca="false">IF(A475&lt;tb,IF(Burn_Type=0,It/tb,IF(Burn_Type=1,((1/(2*tb))*A475*It/tb+0.75*It/tb),(1.5*It/tb-(1/tb)*A475*It/tb))),0)</f>
        <v>0</v>
      </c>
      <c r="C475" s="17" t="n">
        <f aca="false">IF(A475&lt;tb,M0+Mm-Mp*A475/tb,M0+Mm-Mp)</f>
        <v>0.876796516440773</v>
      </c>
      <c r="D475" s="10" t="e">
        <f aca="false">0.1*(B474-SIGN(E474)*0.5*G474*IF(B474&gt;0,0.92*L474,L474)*Sref*E474^2-C475*9.8)/C475</f>
        <v>#NAME?</v>
      </c>
      <c r="E475" s="10" t="e">
        <f aca="false">D475+E474</f>
        <v>#NAME?</v>
      </c>
      <c r="F475" s="10" t="e">
        <f aca="false">F474+0.1*(E474+D475/2)</f>
        <v>#NAME?</v>
      </c>
      <c r="G475" s="10" t="e">
        <f aca="false">RHO(F475,H475)</f>
        <v>#NAME?</v>
      </c>
      <c r="H475" s="10" t="e">
        <f aca="false">TMP(F475)+(Launch_Temperature-TMP(A0))</f>
        <v>#NAME?</v>
      </c>
      <c r="I475" s="10" t="e">
        <f aca="false">Ma(H475)</f>
        <v>#NAME?</v>
      </c>
      <c r="J475" s="10" t="e">
        <f aca="false">ABS(E475/I475)</f>
        <v>#NAME?</v>
      </c>
      <c r="K475" s="40" t="e">
        <f aca="false">Ren(G475,ABS(E475),D/39.37)</f>
        <v>#NAME?</v>
      </c>
      <c r="L475" s="11" t="e">
        <f aca="false">IF(B475&gt;0,0.92*IF(J475&lt;0.5,Cdr(Q,K475),Cdm(Q,J475,G475,I475,D/39.37)),IF(J475&lt;0.5,Cdr(Q,K475),Cdm(Q,J475,G475,I475,D/39.37)))</f>
        <v>#NAME?</v>
      </c>
    </row>
    <row r="476" customFormat="false" ht="14.65" hidden="false" customHeight="false" outlineLevel="0" collapsed="false">
      <c r="A476" s="39" t="n">
        <f aca="false">A475+0.1</f>
        <v>43.3000000000003</v>
      </c>
      <c r="B476" s="10" t="n">
        <f aca="false">IF(A476&lt;tb,IF(Burn_Type=0,It/tb,IF(Burn_Type=1,((1/(2*tb))*A476*It/tb+0.75*It/tb),(1.5*It/tb-(1/tb)*A476*It/tb))),0)</f>
        <v>0</v>
      </c>
      <c r="C476" s="17" t="n">
        <f aca="false">IF(A476&lt;tb,M0+Mm-Mp*A476/tb,M0+Mm-Mp)</f>
        <v>0.876796516440773</v>
      </c>
      <c r="D476" s="10" t="e">
        <f aca="false">0.1*(B475-SIGN(E475)*0.5*G475*IF(B475&gt;0,0.92*L475,L475)*Sref*E475^2-C476*9.8)/C476</f>
        <v>#NAME?</v>
      </c>
      <c r="E476" s="10" t="e">
        <f aca="false">D476+E475</f>
        <v>#NAME?</v>
      </c>
      <c r="F476" s="10" t="e">
        <f aca="false">F475+0.1*(E475+D476/2)</f>
        <v>#NAME?</v>
      </c>
      <c r="G476" s="10" t="e">
        <f aca="false">RHO(F476,H476)</f>
        <v>#NAME?</v>
      </c>
      <c r="H476" s="10" t="e">
        <f aca="false">TMP(F476)+(Launch_Temperature-TMP(A0))</f>
        <v>#NAME?</v>
      </c>
      <c r="I476" s="10" t="e">
        <f aca="false">Ma(H476)</f>
        <v>#NAME?</v>
      </c>
      <c r="J476" s="10" t="e">
        <f aca="false">ABS(E476/I476)</f>
        <v>#NAME?</v>
      </c>
      <c r="K476" s="40" t="e">
        <f aca="false">Ren(G476,ABS(E476),D/39.37)</f>
        <v>#NAME?</v>
      </c>
      <c r="L476" s="11" t="e">
        <f aca="false">IF(B476&gt;0,0.92*IF(J476&lt;0.5,Cdr(Q,K476),Cdm(Q,J476,G476,I476,D/39.37)),IF(J476&lt;0.5,Cdr(Q,K476),Cdm(Q,J476,G476,I476,D/39.37)))</f>
        <v>#NAME?</v>
      </c>
    </row>
    <row r="477" customFormat="false" ht="14.65" hidden="false" customHeight="false" outlineLevel="0" collapsed="false">
      <c r="A477" s="39" t="n">
        <f aca="false">A476+0.1</f>
        <v>43.4000000000004</v>
      </c>
      <c r="B477" s="10" t="n">
        <f aca="false">IF(A477&lt;tb,IF(Burn_Type=0,It/tb,IF(Burn_Type=1,((1/(2*tb))*A477*It/tb+0.75*It/tb),(1.5*It/tb-(1/tb)*A477*It/tb))),0)</f>
        <v>0</v>
      </c>
      <c r="C477" s="17" t="n">
        <f aca="false">IF(A477&lt;tb,M0+Mm-Mp*A477/tb,M0+Mm-Mp)</f>
        <v>0.876796516440773</v>
      </c>
      <c r="D477" s="10" t="e">
        <f aca="false">0.1*(B476-SIGN(E476)*0.5*G476*IF(B476&gt;0,0.92*L476,L476)*Sref*E476^2-C477*9.8)/C477</f>
        <v>#NAME?</v>
      </c>
      <c r="E477" s="10" t="e">
        <f aca="false">D477+E476</f>
        <v>#NAME?</v>
      </c>
      <c r="F477" s="10" t="e">
        <f aca="false">F476+0.1*(E476+D477/2)</f>
        <v>#NAME?</v>
      </c>
      <c r="G477" s="10" t="e">
        <f aca="false">RHO(F477,H477)</f>
        <v>#NAME?</v>
      </c>
      <c r="H477" s="10" t="e">
        <f aca="false">TMP(F477)+(Launch_Temperature-TMP(A0))</f>
        <v>#NAME?</v>
      </c>
      <c r="I477" s="10" t="e">
        <f aca="false">Ma(H477)</f>
        <v>#NAME?</v>
      </c>
      <c r="J477" s="10" t="e">
        <f aca="false">ABS(E477/I477)</f>
        <v>#NAME?</v>
      </c>
      <c r="K477" s="40" t="e">
        <f aca="false">Ren(G477,ABS(E477),D/39.37)</f>
        <v>#NAME?</v>
      </c>
      <c r="L477" s="11" t="e">
        <f aca="false">IF(B477&gt;0,0.92*IF(J477&lt;0.5,Cdr(Q,K477),Cdm(Q,J477,G477,I477,D/39.37)),IF(J477&lt;0.5,Cdr(Q,K477),Cdm(Q,J477,G477,I477,D/39.37)))</f>
        <v>#NAME?</v>
      </c>
    </row>
    <row r="478" customFormat="false" ht="14.65" hidden="false" customHeight="false" outlineLevel="0" collapsed="false">
      <c r="A478" s="39" t="n">
        <f aca="false">A477+0.1</f>
        <v>43.5000000000004</v>
      </c>
      <c r="B478" s="10" t="n">
        <f aca="false">IF(A478&lt;tb,IF(Burn_Type=0,It/tb,IF(Burn_Type=1,((1/(2*tb))*A478*It/tb+0.75*It/tb),(1.5*It/tb-(1/tb)*A478*It/tb))),0)</f>
        <v>0</v>
      </c>
      <c r="C478" s="17" t="n">
        <f aca="false">IF(A478&lt;tb,M0+Mm-Mp*A478/tb,M0+Mm-Mp)</f>
        <v>0.876796516440773</v>
      </c>
      <c r="D478" s="10" t="e">
        <f aca="false">0.1*(B477-SIGN(E477)*0.5*G477*IF(B477&gt;0,0.92*L477,L477)*Sref*E477^2-C478*9.8)/C478</f>
        <v>#NAME?</v>
      </c>
      <c r="E478" s="10" t="e">
        <f aca="false">D478+E477</f>
        <v>#NAME?</v>
      </c>
      <c r="F478" s="10" t="e">
        <f aca="false">F477+0.1*(E477+D478/2)</f>
        <v>#NAME?</v>
      </c>
      <c r="G478" s="10" t="e">
        <f aca="false">RHO(F478,H478)</f>
        <v>#NAME?</v>
      </c>
      <c r="H478" s="10" t="e">
        <f aca="false">TMP(F478)+(Launch_Temperature-TMP(A0))</f>
        <v>#NAME?</v>
      </c>
      <c r="I478" s="10" t="e">
        <f aca="false">Ma(H478)</f>
        <v>#NAME?</v>
      </c>
      <c r="J478" s="10" t="e">
        <f aca="false">ABS(E478/I478)</f>
        <v>#NAME?</v>
      </c>
      <c r="K478" s="40" t="e">
        <f aca="false">Ren(G478,ABS(E478),D/39.37)</f>
        <v>#NAME?</v>
      </c>
      <c r="L478" s="11" t="e">
        <f aca="false">IF(B478&gt;0,0.92*IF(J478&lt;0.5,Cdr(Q,K478),Cdm(Q,J478,G478,I478,D/39.37)),IF(J478&lt;0.5,Cdr(Q,K478),Cdm(Q,J478,G478,I478,D/39.37)))</f>
        <v>#NAME?</v>
      </c>
    </row>
    <row r="479" customFormat="false" ht="14.65" hidden="false" customHeight="false" outlineLevel="0" collapsed="false">
      <c r="A479" s="39" t="n">
        <f aca="false">A478+0.1</f>
        <v>43.6000000000004</v>
      </c>
      <c r="B479" s="10" t="n">
        <f aca="false">IF(A479&lt;tb,IF(Burn_Type=0,It/tb,IF(Burn_Type=1,((1/(2*tb))*A479*It/tb+0.75*It/tb),(1.5*It/tb-(1/tb)*A479*It/tb))),0)</f>
        <v>0</v>
      </c>
      <c r="C479" s="17" t="n">
        <f aca="false">IF(A479&lt;tb,M0+Mm-Mp*A479/tb,M0+Mm-Mp)</f>
        <v>0.876796516440773</v>
      </c>
      <c r="D479" s="10" t="e">
        <f aca="false">0.1*(B478-SIGN(E478)*0.5*G478*IF(B478&gt;0,0.92*L478,L478)*Sref*E478^2-C479*9.8)/C479</f>
        <v>#NAME?</v>
      </c>
      <c r="E479" s="10" t="e">
        <f aca="false">D479+E478</f>
        <v>#NAME?</v>
      </c>
      <c r="F479" s="10" t="e">
        <f aca="false">F478+0.1*(E478+D479/2)</f>
        <v>#NAME?</v>
      </c>
      <c r="G479" s="10" t="e">
        <f aca="false">RHO(F479,H479)</f>
        <v>#NAME?</v>
      </c>
      <c r="H479" s="10" t="e">
        <f aca="false">TMP(F479)+(Launch_Temperature-TMP(A0))</f>
        <v>#NAME?</v>
      </c>
      <c r="I479" s="10" t="e">
        <f aca="false">Ma(H479)</f>
        <v>#NAME?</v>
      </c>
      <c r="J479" s="10" t="e">
        <f aca="false">ABS(E479/I479)</f>
        <v>#NAME?</v>
      </c>
      <c r="K479" s="40" t="e">
        <f aca="false">Ren(G479,ABS(E479),D/39.37)</f>
        <v>#NAME?</v>
      </c>
      <c r="L479" s="11" t="e">
        <f aca="false">IF(B479&gt;0,0.92*IF(J479&lt;0.5,Cdr(Q,K479),Cdm(Q,J479,G479,I479,D/39.37)),IF(J479&lt;0.5,Cdr(Q,K479),Cdm(Q,J479,G479,I479,D/39.37)))</f>
        <v>#NAME?</v>
      </c>
    </row>
    <row r="480" customFormat="false" ht="14.65" hidden="false" customHeight="false" outlineLevel="0" collapsed="false">
      <c r="A480" s="39" t="n">
        <f aca="false">A479+0.1</f>
        <v>43.7000000000004</v>
      </c>
      <c r="B480" s="10" t="n">
        <f aca="false">IF(A480&lt;tb,IF(Burn_Type=0,It/tb,IF(Burn_Type=1,((1/(2*tb))*A480*It/tb+0.75*It/tb),(1.5*It/tb-(1/tb)*A480*It/tb))),0)</f>
        <v>0</v>
      </c>
      <c r="C480" s="17" t="n">
        <f aca="false">IF(A480&lt;tb,M0+Mm-Mp*A480/tb,M0+Mm-Mp)</f>
        <v>0.876796516440773</v>
      </c>
      <c r="D480" s="10" t="e">
        <f aca="false">0.1*(B479-SIGN(E479)*0.5*G479*IF(B479&gt;0,0.92*L479,L479)*Sref*E479^2-C480*9.8)/C480</f>
        <v>#NAME?</v>
      </c>
      <c r="E480" s="10" t="e">
        <f aca="false">D480+E479</f>
        <v>#NAME?</v>
      </c>
      <c r="F480" s="10" t="e">
        <f aca="false">F479+0.1*(E479+D480/2)</f>
        <v>#NAME?</v>
      </c>
      <c r="G480" s="10" t="e">
        <f aca="false">RHO(F480,H480)</f>
        <v>#NAME?</v>
      </c>
      <c r="H480" s="10" t="e">
        <f aca="false">TMP(F480)+(Launch_Temperature-TMP(A0))</f>
        <v>#NAME?</v>
      </c>
      <c r="I480" s="10" t="e">
        <f aca="false">Ma(H480)</f>
        <v>#NAME?</v>
      </c>
      <c r="J480" s="10" t="e">
        <f aca="false">ABS(E480/I480)</f>
        <v>#NAME?</v>
      </c>
      <c r="K480" s="40" t="e">
        <f aca="false">Ren(G480,ABS(E480),D/39.37)</f>
        <v>#NAME?</v>
      </c>
      <c r="L480" s="11" t="e">
        <f aca="false">IF(B480&gt;0,0.92*IF(J480&lt;0.5,Cdr(Q,K480),Cdm(Q,J480,G480,I480,D/39.37)),IF(J480&lt;0.5,Cdr(Q,K480),Cdm(Q,J480,G480,I480,D/39.37)))</f>
        <v>#NAME?</v>
      </c>
    </row>
    <row r="481" customFormat="false" ht="14.65" hidden="false" customHeight="false" outlineLevel="0" collapsed="false">
      <c r="A481" s="39" t="n">
        <f aca="false">A480+0.1</f>
        <v>43.8000000000004</v>
      </c>
      <c r="B481" s="10" t="n">
        <f aca="false">IF(A481&lt;tb,IF(Burn_Type=0,It/tb,IF(Burn_Type=1,((1/(2*tb))*A481*It/tb+0.75*It/tb),(1.5*It/tb-(1/tb)*A481*It/tb))),0)</f>
        <v>0</v>
      </c>
      <c r="C481" s="17" t="n">
        <f aca="false">IF(A481&lt;tb,M0+Mm-Mp*A481/tb,M0+Mm-Mp)</f>
        <v>0.876796516440773</v>
      </c>
      <c r="D481" s="10" t="e">
        <f aca="false">0.1*(B480-SIGN(E480)*0.5*G480*IF(B480&gt;0,0.92*L480,L480)*Sref*E480^2-C481*9.8)/C481</f>
        <v>#NAME?</v>
      </c>
      <c r="E481" s="10" t="e">
        <f aca="false">D481+E480</f>
        <v>#NAME?</v>
      </c>
      <c r="F481" s="10" t="e">
        <f aca="false">F480+0.1*(E480+D481/2)</f>
        <v>#NAME?</v>
      </c>
      <c r="G481" s="10" t="e">
        <f aca="false">RHO(F481,H481)</f>
        <v>#NAME?</v>
      </c>
      <c r="H481" s="10" t="e">
        <f aca="false">TMP(F481)+(Launch_Temperature-TMP(A0))</f>
        <v>#NAME?</v>
      </c>
      <c r="I481" s="10" t="e">
        <f aca="false">Ma(H481)</f>
        <v>#NAME?</v>
      </c>
      <c r="J481" s="10" t="e">
        <f aca="false">ABS(E481/I481)</f>
        <v>#NAME?</v>
      </c>
      <c r="K481" s="40" t="e">
        <f aca="false">Ren(G481,ABS(E481),D/39.37)</f>
        <v>#NAME?</v>
      </c>
      <c r="L481" s="11" t="e">
        <f aca="false">IF(B481&gt;0,0.92*IF(J481&lt;0.5,Cdr(Q,K481),Cdm(Q,J481,G481,I481,D/39.37)),IF(J481&lt;0.5,Cdr(Q,K481),Cdm(Q,J481,G481,I481,D/39.37)))</f>
        <v>#NAME?</v>
      </c>
    </row>
    <row r="482" customFormat="false" ht="14.65" hidden="false" customHeight="false" outlineLevel="0" collapsed="false">
      <c r="A482" s="39" t="n">
        <f aca="false">A481+0.1</f>
        <v>43.9000000000004</v>
      </c>
      <c r="B482" s="10" t="n">
        <f aca="false">IF(A482&lt;tb,IF(Burn_Type=0,It/tb,IF(Burn_Type=1,((1/(2*tb))*A482*It/tb+0.75*It/tb),(1.5*It/tb-(1/tb)*A482*It/tb))),0)</f>
        <v>0</v>
      </c>
      <c r="C482" s="17" t="n">
        <f aca="false">IF(A482&lt;tb,M0+Mm-Mp*A482/tb,M0+Mm-Mp)</f>
        <v>0.876796516440773</v>
      </c>
      <c r="D482" s="10" t="e">
        <f aca="false">0.1*(B481-SIGN(E481)*0.5*G481*IF(B481&gt;0,0.92*L481,L481)*Sref*E481^2-C482*9.8)/C482</f>
        <v>#NAME?</v>
      </c>
      <c r="E482" s="10" t="e">
        <f aca="false">D482+E481</f>
        <v>#NAME?</v>
      </c>
      <c r="F482" s="10" t="e">
        <f aca="false">F481+0.1*(E481+D482/2)</f>
        <v>#NAME?</v>
      </c>
      <c r="G482" s="10" t="e">
        <f aca="false">RHO(F482,H482)</f>
        <v>#NAME?</v>
      </c>
      <c r="H482" s="10" t="e">
        <f aca="false">TMP(F482)+(Launch_Temperature-TMP(A0))</f>
        <v>#NAME?</v>
      </c>
      <c r="I482" s="10" t="e">
        <f aca="false">Ma(H482)</f>
        <v>#NAME?</v>
      </c>
      <c r="J482" s="10" t="e">
        <f aca="false">ABS(E482/I482)</f>
        <v>#NAME?</v>
      </c>
      <c r="K482" s="40" t="e">
        <f aca="false">Ren(G482,ABS(E482),D/39.37)</f>
        <v>#NAME?</v>
      </c>
      <c r="L482" s="11" t="e">
        <f aca="false">IF(B482&gt;0,0.92*IF(J482&lt;0.5,Cdr(Q,K482),Cdm(Q,J482,G482,I482,D/39.37)),IF(J482&lt;0.5,Cdr(Q,K482),Cdm(Q,J482,G482,I482,D/39.37)))</f>
        <v>#NAME?</v>
      </c>
    </row>
    <row r="483" customFormat="false" ht="14.65" hidden="false" customHeight="false" outlineLevel="0" collapsed="false">
      <c r="A483" s="39" t="n">
        <f aca="false">A482+0.1</f>
        <v>44.0000000000004</v>
      </c>
      <c r="B483" s="10" t="n">
        <f aca="false">IF(A483&lt;tb,IF(Burn_Type=0,It/tb,IF(Burn_Type=1,((1/(2*tb))*A483*It/tb+0.75*It/tb),(1.5*It/tb-(1/tb)*A483*It/tb))),0)</f>
        <v>0</v>
      </c>
      <c r="C483" s="17" t="n">
        <f aca="false">IF(A483&lt;tb,M0+Mm-Mp*A483/tb,M0+Mm-Mp)</f>
        <v>0.876796516440773</v>
      </c>
      <c r="D483" s="10" t="e">
        <f aca="false">0.1*(B482-SIGN(E482)*0.5*G482*IF(B482&gt;0,0.92*L482,L482)*Sref*E482^2-C483*9.8)/C483</f>
        <v>#NAME?</v>
      </c>
      <c r="E483" s="10" t="e">
        <f aca="false">D483+E482</f>
        <v>#NAME?</v>
      </c>
      <c r="F483" s="10" t="e">
        <f aca="false">F482+0.1*(E482+D483/2)</f>
        <v>#NAME?</v>
      </c>
      <c r="G483" s="10" t="e">
        <f aca="false">RHO(F483,H483)</f>
        <v>#NAME?</v>
      </c>
      <c r="H483" s="10" t="e">
        <f aca="false">TMP(F483)+(Launch_Temperature-TMP(A0))</f>
        <v>#NAME?</v>
      </c>
      <c r="I483" s="10" t="e">
        <f aca="false">Ma(H483)</f>
        <v>#NAME?</v>
      </c>
      <c r="J483" s="10" t="e">
        <f aca="false">ABS(E483/I483)</f>
        <v>#NAME?</v>
      </c>
      <c r="K483" s="40" t="e">
        <f aca="false">Ren(G483,ABS(E483),D/39.37)</f>
        <v>#NAME?</v>
      </c>
      <c r="L483" s="11" t="e">
        <f aca="false">IF(B483&gt;0,0.92*IF(J483&lt;0.5,Cdr(Q,K483),Cdm(Q,J483,G483,I483,D/39.37)),IF(J483&lt;0.5,Cdr(Q,K483),Cdm(Q,J483,G483,I483,D/39.37)))</f>
        <v>#NAME?</v>
      </c>
    </row>
    <row r="484" customFormat="false" ht="14.65" hidden="false" customHeight="false" outlineLevel="0" collapsed="false">
      <c r="A484" s="39" t="n">
        <f aca="false">A483+0.1</f>
        <v>44.1000000000004</v>
      </c>
      <c r="B484" s="10" t="n">
        <f aca="false">IF(A484&lt;tb,IF(Burn_Type=0,It/tb,IF(Burn_Type=1,((1/(2*tb))*A484*It/tb+0.75*It/tb),(1.5*It/tb-(1/tb)*A484*It/tb))),0)</f>
        <v>0</v>
      </c>
      <c r="C484" s="17" t="n">
        <f aca="false">IF(A484&lt;tb,M0+Mm-Mp*A484/tb,M0+Mm-Mp)</f>
        <v>0.876796516440773</v>
      </c>
      <c r="D484" s="10" t="e">
        <f aca="false">0.1*(B483-SIGN(E483)*0.5*G483*IF(B483&gt;0,0.92*L483,L483)*Sref*E483^2-C484*9.8)/C484</f>
        <v>#NAME?</v>
      </c>
      <c r="E484" s="10" t="e">
        <f aca="false">D484+E483</f>
        <v>#NAME?</v>
      </c>
      <c r="F484" s="10" t="e">
        <f aca="false">F483+0.1*(E483+D484/2)</f>
        <v>#NAME?</v>
      </c>
      <c r="G484" s="10" t="e">
        <f aca="false">RHO(F484,H484)</f>
        <v>#NAME?</v>
      </c>
      <c r="H484" s="10" t="e">
        <f aca="false">TMP(F484)+(Launch_Temperature-TMP(A0))</f>
        <v>#NAME?</v>
      </c>
      <c r="I484" s="10" t="e">
        <f aca="false">Ma(H484)</f>
        <v>#NAME?</v>
      </c>
      <c r="J484" s="10" t="e">
        <f aca="false">ABS(E484/I484)</f>
        <v>#NAME?</v>
      </c>
      <c r="K484" s="40" t="e">
        <f aca="false">Ren(G484,ABS(E484),D/39.37)</f>
        <v>#NAME?</v>
      </c>
      <c r="L484" s="11" t="e">
        <f aca="false">IF(B484&gt;0,0.92*IF(J484&lt;0.5,Cdr(Q,K484),Cdm(Q,J484,G484,I484,D/39.37)),IF(J484&lt;0.5,Cdr(Q,K484),Cdm(Q,J484,G484,I484,D/39.37)))</f>
        <v>#NAME?</v>
      </c>
    </row>
    <row r="485" customFormat="false" ht="14.65" hidden="false" customHeight="false" outlineLevel="0" collapsed="false">
      <c r="A485" s="39" t="n">
        <f aca="false">A484+0.1</f>
        <v>44.2000000000004</v>
      </c>
      <c r="B485" s="10" t="n">
        <f aca="false">IF(A485&lt;tb,IF(Burn_Type=0,It/tb,IF(Burn_Type=1,((1/(2*tb))*A485*It/tb+0.75*It/tb),(1.5*It/tb-(1/tb)*A485*It/tb))),0)</f>
        <v>0</v>
      </c>
      <c r="C485" s="17" t="n">
        <f aca="false">IF(A485&lt;tb,M0+Mm-Mp*A485/tb,M0+Mm-Mp)</f>
        <v>0.876796516440773</v>
      </c>
      <c r="D485" s="10" t="e">
        <f aca="false">0.1*(B484-SIGN(E484)*0.5*G484*IF(B484&gt;0,0.92*L484,L484)*Sref*E484^2-C485*9.8)/C485</f>
        <v>#NAME?</v>
      </c>
      <c r="E485" s="10" t="e">
        <f aca="false">D485+E484</f>
        <v>#NAME?</v>
      </c>
      <c r="F485" s="10" t="e">
        <f aca="false">F484+0.1*(E484+D485/2)</f>
        <v>#NAME?</v>
      </c>
      <c r="G485" s="10" t="e">
        <f aca="false">RHO(F485,H485)</f>
        <v>#NAME?</v>
      </c>
      <c r="H485" s="10" t="e">
        <f aca="false">TMP(F485)+(Launch_Temperature-TMP(A0))</f>
        <v>#NAME?</v>
      </c>
      <c r="I485" s="10" t="e">
        <f aca="false">Ma(H485)</f>
        <v>#NAME?</v>
      </c>
      <c r="J485" s="10" t="e">
        <f aca="false">ABS(E485/I485)</f>
        <v>#NAME?</v>
      </c>
      <c r="K485" s="40" t="e">
        <f aca="false">Ren(G485,ABS(E485),D/39.37)</f>
        <v>#NAME?</v>
      </c>
      <c r="L485" s="11" t="e">
        <f aca="false">IF(B485&gt;0,0.92*IF(J485&lt;0.5,Cdr(Q,K485),Cdm(Q,J485,G485,I485,D/39.37)),IF(J485&lt;0.5,Cdr(Q,K485),Cdm(Q,J485,G485,I485,D/39.37)))</f>
        <v>#NAME?</v>
      </c>
    </row>
    <row r="486" customFormat="false" ht="14.65" hidden="false" customHeight="false" outlineLevel="0" collapsed="false">
      <c r="A486" s="39" t="n">
        <f aca="false">A485+0.1</f>
        <v>44.3000000000004</v>
      </c>
      <c r="B486" s="10" t="n">
        <f aca="false">IF(A486&lt;tb,IF(Burn_Type=0,It/tb,IF(Burn_Type=1,((1/(2*tb))*A486*It/tb+0.75*It/tb),(1.5*It/tb-(1/tb)*A486*It/tb))),0)</f>
        <v>0</v>
      </c>
      <c r="C486" s="17" t="n">
        <f aca="false">IF(A486&lt;tb,M0+Mm-Mp*A486/tb,M0+Mm-Mp)</f>
        <v>0.876796516440773</v>
      </c>
      <c r="D486" s="10" t="e">
        <f aca="false">0.1*(B485-SIGN(E485)*0.5*G485*IF(B485&gt;0,0.92*L485,L485)*Sref*E485^2-C486*9.8)/C486</f>
        <v>#NAME?</v>
      </c>
      <c r="E486" s="10" t="e">
        <f aca="false">D486+E485</f>
        <v>#NAME?</v>
      </c>
      <c r="F486" s="10" t="e">
        <f aca="false">F485+0.1*(E485+D486/2)</f>
        <v>#NAME?</v>
      </c>
      <c r="G486" s="10" t="e">
        <f aca="false">RHO(F486,H486)</f>
        <v>#NAME?</v>
      </c>
      <c r="H486" s="10" t="e">
        <f aca="false">TMP(F486)+(Launch_Temperature-TMP(A0))</f>
        <v>#NAME?</v>
      </c>
      <c r="I486" s="10" t="e">
        <f aca="false">Ma(H486)</f>
        <v>#NAME?</v>
      </c>
      <c r="J486" s="10" t="e">
        <f aca="false">ABS(E486/I486)</f>
        <v>#NAME?</v>
      </c>
      <c r="K486" s="40" t="e">
        <f aca="false">Ren(G486,ABS(E486),D/39.37)</f>
        <v>#NAME?</v>
      </c>
      <c r="L486" s="11" t="e">
        <f aca="false">IF(B486&gt;0,0.92*IF(J486&lt;0.5,Cdr(Q,K486),Cdm(Q,J486,G486,I486,D/39.37)),IF(J486&lt;0.5,Cdr(Q,K486),Cdm(Q,J486,G486,I486,D/39.37)))</f>
        <v>#NAME?</v>
      </c>
    </row>
    <row r="487" customFormat="false" ht="14.65" hidden="false" customHeight="false" outlineLevel="0" collapsed="false">
      <c r="A487" s="39" t="n">
        <f aca="false">A486+0.1</f>
        <v>44.4000000000004</v>
      </c>
      <c r="B487" s="10" t="n">
        <f aca="false">IF(A487&lt;tb,IF(Burn_Type=0,It/tb,IF(Burn_Type=1,((1/(2*tb))*A487*It/tb+0.75*It/tb),(1.5*It/tb-(1/tb)*A487*It/tb))),0)</f>
        <v>0</v>
      </c>
      <c r="C487" s="17" t="n">
        <f aca="false">IF(A487&lt;tb,M0+Mm-Mp*A487/tb,M0+Mm-Mp)</f>
        <v>0.876796516440773</v>
      </c>
      <c r="D487" s="10" t="e">
        <f aca="false">0.1*(B486-SIGN(E486)*0.5*G486*IF(B486&gt;0,0.92*L486,L486)*Sref*E486^2-C487*9.8)/C487</f>
        <v>#NAME?</v>
      </c>
      <c r="E487" s="10" t="e">
        <f aca="false">D487+E486</f>
        <v>#NAME?</v>
      </c>
      <c r="F487" s="10" t="e">
        <f aca="false">F486+0.1*(E486+D487/2)</f>
        <v>#NAME?</v>
      </c>
      <c r="G487" s="10" t="e">
        <f aca="false">RHO(F487,H487)</f>
        <v>#NAME?</v>
      </c>
      <c r="H487" s="10" t="e">
        <f aca="false">TMP(F487)+(Launch_Temperature-TMP(A0))</f>
        <v>#NAME?</v>
      </c>
      <c r="I487" s="10" t="e">
        <f aca="false">Ma(H487)</f>
        <v>#NAME?</v>
      </c>
      <c r="J487" s="10" t="e">
        <f aca="false">ABS(E487/I487)</f>
        <v>#NAME?</v>
      </c>
      <c r="K487" s="40" t="e">
        <f aca="false">Ren(G487,ABS(E487),D/39.37)</f>
        <v>#NAME?</v>
      </c>
      <c r="L487" s="11" t="e">
        <f aca="false">IF(B487&gt;0,0.92*IF(J487&lt;0.5,Cdr(Q,K487),Cdm(Q,J487,G487,I487,D/39.37)),IF(J487&lt;0.5,Cdr(Q,K487),Cdm(Q,J487,G487,I487,D/39.37)))</f>
        <v>#NAME?</v>
      </c>
    </row>
    <row r="488" customFormat="false" ht="14.65" hidden="false" customHeight="false" outlineLevel="0" collapsed="false">
      <c r="A488" s="39" t="n">
        <f aca="false">A487+0.1</f>
        <v>44.5000000000004</v>
      </c>
      <c r="B488" s="10" t="n">
        <f aca="false">IF(A488&lt;tb,IF(Burn_Type=0,It/tb,IF(Burn_Type=1,((1/(2*tb))*A488*It/tb+0.75*It/tb),(1.5*It/tb-(1/tb)*A488*It/tb))),0)</f>
        <v>0</v>
      </c>
      <c r="C488" s="17" t="n">
        <f aca="false">IF(A488&lt;tb,M0+Mm-Mp*A488/tb,M0+Mm-Mp)</f>
        <v>0.876796516440773</v>
      </c>
      <c r="D488" s="10" t="e">
        <f aca="false">0.1*(B487-SIGN(E487)*0.5*G487*IF(B487&gt;0,0.92*L487,L487)*Sref*E487^2-C488*9.8)/C488</f>
        <v>#NAME?</v>
      </c>
      <c r="E488" s="10" t="e">
        <f aca="false">D488+E487</f>
        <v>#NAME?</v>
      </c>
      <c r="F488" s="10" t="e">
        <f aca="false">F487+0.1*(E487+D488/2)</f>
        <v>#NAME?</v>
      </c>
      <c r="G488" s="10" t="e">
        <f aca="false">RHO(F488,H488)</f>
        <v>#NAME?</v>
      </c>
      <c r="H488" s="10" t="e">
        <f aca="false">TMP(F488)+(Launch_Temperature-TMP(A0))</f>
        <v>#NAME?</v>
      </c>
      <c r="I488" s="10" t="e">
        <f aca="false">Ma(H488)</f>
        <v>#NAME?</v>
      </c>
      <c r="J488" s="10" t="e">
        <f aca="false">ABS(E488/I488)</f>
        <v>#NAME?</v>
      </c>
      <c r="K488" s="40" t="e">
        <f aca="false">Ren(G488,ABS(E488),D/39.37)</f>
        <v>#NAME?</v>
      </c>
      <c r="L488" s="11" t="e">
        <f aca="false">IF(B488&gt;0,0.92*IF(J488&lt;0.5,Cdr(Q,K488),Cdm(Q,J488,G488,I488,D/39.37)),IF(J488&lt;0.5,Cdr(Q,K488),Cdm(Q,J488,G488,I488,D/39.37)))</f>
        <v>#NAME?</v>
      </c>
    </row>
    <row r="489" customFormat="false" ht="14.65" hidden="false" customHeight="false" outlineLevel="0" collapsed="false">
      <c r="A489" s="39" t="n">
        <f aca="false">A488+0.1</f>
        <v>44.6000000000004</v>
      </c>
      <c r="B489" s="10" t="n">
        <f aca="false">IF(A489&lt;tb,IF(Burn_Type=0,It/tb,IF(Burn_Type=1,((1/(2*tb))*A489*It/tb+0.75*It/tb),(1.5*It/tb-(1/tb)*A489*It/tb))),0)</f>
        <v>0</v>
      </c>
      <c r="C489" s="17" t="n">
        <f aca="false">IF(A489&lt;tb,M0+Mm-Mp*A489/tb,M0+Mm-Mp)</f>
        <v>0.876796516440773</v>
      </c>
      <c r="D489" s="10" t="e">
        <f aca="false">0.1*(B488-SIGN(E488)*0.5*G488*IF(B488&gt;0,0.92*L488,L488)*Sref*E488^2-C489*9.8)/C489</f>
        <v>#NAME?</v>
      </c>
      <c r="E489" s="10" t="e">
        <f aca="false">D489+E488</f>
        <v>#NAME?</v>
      </c>
      <c r="F489" s="10" t="e">
        <f aca="false">F488+0.1*(E488+D489/2)</f>
        <v>#NAME?</v>
      </c>
      <c r="G489" s="10" t="e">
        <f aca="false">RHO(F489,H489)</f>
        <v>#NAME?</v>
      </c>
      <c r="H489" s="10" t="e">
        <f aca="false">TMP(F489)+(Launch_Temperature-TMP(A0))</f>
        <v>#NAME?</v>
      </c>
      <c r="I489" s="10" t="e">
        <f aca="false">Ma(H489)</f>
        <v>#NAME?</v>
      </c>
      <c r="J489" s="10" t="e">
        <f aca="false">ABS(E489/I489)</f>
        <v>#NAME?</v>
      </c>
      <c r="K489" s="40" t="e">
        <f aca="false">Ren(G489,ABS(E489),D/39.37)</f>
        <v>#NAME?</v>
      </c>
      <c r="L489" s="11" t="e">
        <f aca="false">IF(B489&gt;0,0.92*IF(J489&lt;0.5,Cdr(Q,K489),Cdm(Q,J489,G489,I489,D/39.37)),IF(J489&lt;0.5,Cdr(Q,K489),Cdm(Q,J489,G489,I489,D/39.37)))</f>
        <v>#NAME?</v>
      </c>
    </row>
    <row r="490" customFormat="false" ht="14.65" hidden="false" customHeight="false" outlineLevel="0" collapsed="false">
      <c r="A490" s="39" t="n">
        <f aca="false">A489+0.1</f>
        <v>44.7000000000004</v>
      </c>
      <c r="B490" s="10" t="n">
        <f aca="false">IF(A490&lt;tb,IF(Burn_Type=0,It/tb,IF(Burn_Type=1,((1/(2*tb))*A490*It/tb+0.75*It/tb),(1.5*It/tb-(1/tb)*A490*It/tb))),0)</f>
        <v>0</v>
      </c>
      <c r="C490" s="17" t="n">
        <f aca="false">IF(A490&lt;tb,M0+Mm-Mp*A490/tb,M0+Mm-Mp)</f>
        <v>0.876796516440773</v>
      </c>
      <c r="D490" s="10" t="e">
        <f aca="false">0.1*(B489-SIGN(E489)*0.5*G489*IF(B489&gt;0,0.92*L489,L489)*Sref*E489^2-C490*9.8)/C490</f>
        <v>#NAME?</v>
      </c>
      <c r="E490" s="10" t="e">
        <f aca="false">D490+E489</f>
        <v>#NAME?</v>
      </c>
      <c r="F490" s="10" t="e">
        <f aca="false">F489+0.1*(E489+D490/2)</f>
        <v>#NAME?</v>
      </c>
      <c r="G490" s="10" t="e">
        <f aca="false">RHO(F490,H490)</f>
        <v>#NAME?</v>
      </c>
      <c r="H490" s="10" t="e">
        <f aca="false">TMP(F490)+(Launch_Temperature-TMP(A0))</f>
        <v>#NAME?</v>
      </c>
      <c r="I490" s="10" t="e">
        <f aca="false">Ma(H490)</f>
        <v>#NAME?</v>
      </c>
      <c r="J490" s="10" t="e">
        <f aca="false">ABS(E490/I490)</f>
        <v>#NAME?</v>
      </c>
      <c r="K490" s="40" t="e">
        <f aca="false">Ren(G490,ABS(E490),D/39.37)</f>
        <v>#NAME?</v>
      </c>
      <c r="L490" s="11" t="e">
        <f aca="false">IF(B490&gt;0,0.92*IF(J490&lt;0.5,Cdr(Q,K490),Cdm(Q,J490,G490,I490,D/39.37)),IF(J490&lt;0.5,Cdr(Q,K490),Cdm(Q,J490,G490,I490,D/39.37)))</f>
        <v>#NAME?</v>
      </c>
    </row>
    <row r="491" customFormat="false" ht="14.65" hidden="false" customHeight="false" outlineLevel="0" collapsed="false">
      <c r="A491" s="39" t="n">
        <f aca="false">A490+0.1</f>
        <v>44.8000000000004</v>
      </c>
      <c r="B491" s="10" t="n">
        <f aca="false">IF(A491&lt;tb,IF(Burn_Type=0,It/tb,IF(Burn_Type=1,((1/(2*tb))*A491*It/tb+0.75*It/tb),(1.5*It/tb-(1/tb)*A491*It/tb))),0)</f>
        <v>0</v>
      </c>
      <c r="C491" s="17" t="n">
        <f aca="false">IF(A491&lt;tb,M0+Mm-Mp*A491/tb,M0+Mm-Mp)</f>
        <v>0.876796516440773</v>
      </c>
      <c r="D491" s="10" t="e">
        <f aca="false">0.1*(B490-SIGN(E490)*0.5*G490*IF(B490&gt;0,0.92*L490,L490)*Sref*E490^2-C491*9.8)/C491</f>
        <v>#NAME?</v>
      </c>
      <c r="E491" s="10" t="e">
        <f aca="false">D491+E490</f>
        <v>#NAME?</v>
      </c>
      <c r="F491" s="10" t="e">
        <f aca="false">F490+0.1*(E490+D491/2)</f>
        <v>#NAME?</v>
      </c>
      <c r="G491" s="10" t="e">
        <f aca="false">RHO(F491,H491)</f>
        <v>#NAME?</v>
      </c>
      <c r="H491" s="10" t="e">
        <f aca="false">TMP(F491)+(Launch_Temperature-TMP(A0))</f>
        <v>#NAME?</v>
      </c>
      <c r="I491" s="10" t="e">
        <f aca="false">Ma(H491)</f>
        <v>#NAME?</v>
      </c>
      <c r="J491" s="10" t="e">
        <f aca="false">ABS(E491/I491)</f>
        <v>#NAME?</v>
      </c>
      <c r="K491" s="40" t="e">
        <f aca="false">Ren(G491,ABS(E491),D/39.37)</f>
        <v>#NAME?</v>
      </c>
      <c r="L491" s="11" t="e">
        <f aca="false">IF(B491&gt;0,0.92*IF(J491&lt;0.5,Cdr(Q,K491),Cdm(Q,J491,G491,I491,D/39.37)),IF(J491&lt;0.5,Cdr(Q,K491),Cdm(Q,J491,G491,I491,D/39.37)))</f>
        <v>#NAME?</v>
      </c>
    </row>
    <row r="492" customFormat="false" ht="14.65" hidden="false" customHeight="false" outlineLevel="0" collapsed="false">
      <c r="A492" s="39" t="n">
        <f aca="false">A491+0.1</f>
        <v>44.9000000000004</v>
      </c>
      <c r="B492" s="10" t="n">
        <f aca="false">IF(A492&lt;tb,IF(Burn_Type=0,It/tb,IF(Burn_Type=1,((1/(2*tb))*A492*It/tb+0.75*It/tb),(1.5*It/tb-(1/tb)*A492*It/tb))),0)</f>
        <v>0</v>
      </c>
      <c r="C492" s="17" t="n">
        <f aca="false">IF(A492&lt;tb,M0+Mm-Mp*A492/tb,M0+Mm-Mp)</f>
        <v>0.876796516440773</v>
      </c>
      <c r="D492" s="10" t="e">
        <f aca="false">0.1*(B491-SIGN(E491)*0.5*G491*IF(B491&gt;0,0.92*L491,L491)*Sref*E491^2-C492*9.8)/C492</f>
        <v>#NAME?</v>
      </c>
      <c r="E492" s="10" t="e">
        <f aca="false">D492+E491</f>
        <v>#NAME?</v>
      </c>
      <c r="F492" s="10" t="e">
        <f aca="false">F491+0.1*(E491+D492/2)</f>
        <v>#NAME?</v>
      </c>
      <c r="G492" s="10" t="e">
        <f aca="false">RHO(F492,H492)</f>
        <v>#NAME?</v>
      </c>
      <c r="H492" s="10" t="e">
        <f aca="false">TMP(F492)+(Launch_Temperature-TMP(A0))</f>
        <v>#NAME?</v>
      </c>
      <c r="I492" s="10" t="e">
        <f aca="false">Ma(H492)</f>
        <v>#NAME?</v>
      </c>
      <c r="J492" s="10" t="e">
        <f aca="false">ABS(E492/I492)</f>
        <v>#NAME?</v>
      </c>
      <c r="K492" s="40" t="e">
        <f aca="false">Ren(G492,ABS(E492),D/39.37)</f>
        <v>#NAME?</v>
      </c>
      <c r="L492" s="11" t="e">
        <f aca="false">IF(B492&gt;0,0.92*IF(J492&lt;0.5,Cdr(Q,K492),Cdm(Q,J492,G492,I492,D/39.37)),IF(J492&lt;0.5,Cdr(Q,K492),Cdm(Q,J492,G492,I492,D/39.37)))</f>
        <v>#NAME?</v>
      </c>
    </row>
    <row r="493" customFormat="false" ht="14.65" hidden="false" customHeight="false" outlineLevel="0" collapsed="false">
      <c r="A493" s="39" t="n">
        <f aca="false">A492+0.1</f>
        <v>45.0000000000004</v>
      </c>
      <c r="B493" s="10" t="n">
        <f aca="false">IF(A493&lt;tb,IF(Burn_Type=0,It/tb,IF(Burn_Type=1,((1/(2*tb))*A493*It/tb+0.75*It/tb),(1.5*It/tb-(1/tb)*A493*It/tb))),0)</f>
        <v>0</v>
      </c>
      <c r="C493" s="17" t="n">
        <f aca="false">IF(A493&lt;tb,M0+Mm-Mp*A493/tb,M0+Mm-Mp)</f>
        <v>0.876796516440773</v>
      </c>
      <c r="D493" s="10" t="e">
        <f aca="false">0.1*(B492-SIGN(E492)*0.5*G492*IF(B492&gt;0,0.92*L492,L492)*Sref*E492^2-C493*9.8)/C493</f>
        <v>#NAME?</v>
      </c>
      <c r="E493" s="10" t="e">
        <f aca="false">D493+E492</f>
        <v>#NAME?</v>
      </c>
      <c r="F493" s="10" t="e">
        <f aca="false">F492+0.1*(E492+D493/2)</f>
        <v>#NAME?</v>
      </c>
      <c r="G493" s="10" t="e">
        <f aca="false">RHO(F493,H493)</f>
        <v>#NAME?</v>
      </c>
      <c r="H493" s="10" t="e">
        <f aca="false">TMP(F493)+(Launch_Temperature-TMP(A0))</f>
        <v>#NAME?</v>
      </c>
      <c r="I493" s="10" t="e">
        <f aca="false">Ma(H493)</f>
        <v>#NAME?</v>
      </c>
      <c r="J493" s="10" t="e">
        <f aca="false">ABS(E493/I493)</f>
        <v>#NAME?</v>
      </c>
      <c r="K493" s="40" t="e">
        <f aca="false">Ren(G493,ABS(E493),D/39.37)</f>
        <v>#NAME?</v>
      </c>
      <c r="L493" s="11" t="e">
        <f aca="false">IF(B493&gt;0,0.92*IF(J493&lt;0.5,Cdr(Q,K493),Cdm(Q,J493,G493,I493,D/39.37)),IF(J493&lt;0.5,Cdr(Q,K493),Cdm(Q,J493,G493,I493,D/39.37)))</f>
        <v>#NAME?</v>
      </c>
    </row>
    <row r="494" customFormat="false" ht="14.65" hidden="false" customHeight="false" outlineLevel="0" collapsed="false">
      <c r="A494" s="39" t="n">
        <f aca="false">A493+0.1</f>
        <v>45.1000000000004</v>
      </c>
      <c r="B494" s="10" t="n">
        <f aca="false">IF(A494&lt;tb,IF(Burn_Type=0,It/tb,IF(Burn_Type=1,((1/(2*tb))*A494*It/tb+0.75*It/tb),(1.5*It/tb-(1/tb)*A494*It/tb))),0)</f>
        <v>0</v>
      </c>
      <c r="C494" s="17" t="n">
        <f aca="false">IF(A494&lt;tb,M0+Mm-Mp*A494/tb,M0+Mm-Mp)</f>
        <v>0.876796516440773</v>
      </c>
      <c r="D494" s="10" t="e">
        <f aca="false">0.1*(B493-SIGN(E493)*0.5*G493*IF(B493&gt;0,0.92*L493,L493)*Sref*E493^2-C494*9.8)/C494</f>
        <v>#NAME?</v>
      </c>
      <c r="E494" s="10" t="e">
        <f aca="false">D494+E493</f>
        <v>#NAME?</v>
      </c>
      <c r="F494" s="10" t="e">
        <f aca="false">F493+0.1*(E493+D494/2)</f>
        <v>#NAME?</v>
      </c>
      <c r="G494" s="10" t="e">
        <f aca="false">RHO(F494,H494)</f>
        <v>#NAME?</v>
      </c>
      <c r="H494" s="10" t="e">
        <f aca="false">TMP(F494)+(Launch_Temperature-TMP(A0))</f>
        <v>#NAME?</v>
      </c>
      <c r="I494" s="10" t="e">
        <f aca="false">Ma(H494)</f>
        <v>#NAME?</v>
      </c>
      <c r="J494" s="10" t="e">
        <f aca="false">ABS(E494/I494)</f>
        <v>#NAME?</v>
      </c>
      <c r="K494" s="40" t="e">
        <f aca="false">Ren(G494,ABS(E494),D/39.37)</f>
        <v>#NAME?</v>
      </c>
      <c r="L494" s="11" t="e">
        <f aca="false">IF(B494&gt;0,0.92*IF(J494&lt;0.5,Cdr(Q,K494),Cdm(Q,J494,G494,I494,D/39.37)),IF(J494&lt;0.5,Cdr(Q,K494),Cdm(Q,J494,G494,I494,D/39.37)))</f>
        <v>#NAME?</v>
      </c>
    </row>
    <row r="495" customFormat="false" ht="14.65" hidden="false" customHeight="false" outlineLevel="0" collapsed="false">
      <c r="A495" s="39" t="n">
        <f aca="false">A494+0.1</f>
        <v>45.2000000000004</v>
      </c>
      <c r="B495" s="10" t="n">
        <f aca="false">IF(A495&lt;tb,IF(Burn_Type=0,It/tb,IF(Burn_Type=1,((1/(2*tb))*A495*It/tb+0.75*It/tb),(1.5*It/tb-(1/tb)*A495*It/tb))),0)</f>
        <v>0</v>
      </c>
      <c r="C495" s="17" t="n">
        <f aca="false">IF(A495&lt;tb,M0+Mm-Mp*A495/tb,M0+Mm-Mp)</f>
        <v>0.876796516440773</v>
      </c>
      <c r="D495" s="10" t="e">
        <f aca="false">0.1*(B494-SIGN(E494)*0.5*G494*IF(B494&gt;0,0.92*L494,L494)*Sref*E494^2-C495*9.8)/C495</f>
        <v>#NAME?</v>
      </c>
      <c r="E495" s="10" t="e">
        <f aca="false">D495+E494</f>
        <v>#NAME?</v>
      </c>
      <c r="F495" s="10" t="e">
        <f aca="false">F494+0.1*(E494+D495/2)</f>
        <v>#NAME?</v>
      </c>
      <c r="G495" s="10" t="e">
        <f aca="false">RHO(F495,H495)</f>
        <v>#NAME?</v>
      </c>
      <c r="H495" s="10" t="e">
        <f aca="false">TMP(F495)+(Launch_Temperature-TMP(A0))</f>
        <v>#NAME?</v>
      </c>
      <c r="I495" s="10" t="e">
        <f aca="false">Ma(H495)</f>
        <v>#NAME?</v>
      </c>
      <c r="J495" s="10" t="e">
        <f aca="false">ABS(E495/I495)</f>
        <v>#NAME?</v>
      </c>
      <c r="K495" s="40" t="e">
        <f aca="false">Ren(G495,ABS(E495),D/39.37)</f>
        <v>#NAME?</v>
      </c>
      <c r="L495" s="11" t="e">
        <f aca="false">IF(B495&gt;0,0.92*IF(J495&lt;0.5,Cdr(Q,K495),Cdm(Q,J495,G495,I495,D/39.37)),IF(J495&lt;0.5,Cdr(Q,K495),Cdm(Q,J495,G495,I495,D/39.37)))</f>
        <v>#NAME?</v>
      </c>
    </row>
    <row r="496" customFormat="false" ht="14.65" hidden="false" customHeight="false" outlineLevel="0" collapsed="false">
      <c r="A496" s="39" t="n">
        <f aca="false">A495+0.1</f>
        <v>45.3000000000004</v>
      </c>
      <c r="B496" s="10" t="n">
        <f aca="false">IF(A496&lt;tb,IF(Burn_Type=0,It/tb,IF(Burn_Type=1,((1/(2*tb))*A496*It/tb+0.75*It/tb),(1.5*It/tb-(1/tb)*A496*It/tb))),0)</f>
        <v>0</v>
      </c>
      <c r="C496" s="17" t="n">
        <f aca="false">IF(A496&lt;tb,M0+Mm-Mp*A496/tb,M0+Mm-Mp)</f>
        <v>0.876796516440773</v>
      </c>
      <c r="D496" s="10" t="e">
        <f aca="false">0.1*(B495-SIGN(E495)*0.5*G495*IF(B495&gt;0,0.92*L495,L495)*Sref*E495^2-C496*9.8)/C496</f>
        <v>#NAME?</v>
      </c>
      <c r="E496" s="10" t="e">
        <f aca="false">D496+E495</f>
        <v>#NAME?</v>
      </c>
      <c r="F496" s="10" t="e">
        <f aca="false">F495+0.1*(E495+D496/2)</f>
        <v>#NAME?</v>
      </c>
      <c r="G496" s="10" t="e">
        <f aca="false">RHO(F496,H496)</f>
        <v>#NAME?</v>
      </c>
      <c r="H496" s="10" t="e">
        <f aca="false">TMP(F496)+(Launch_Temperature-TMP(A0))</f>
        <v>#NAME?</v>
      </c>
      <c r="I496" s="10" t="e">
        <f aca="false">Ma(H496)</f>
        <v>#NAME?</v>
      </c>
      <c r="J496" s="10" t="e">
        <f aca="false">ABS(E496/I496)</f>
        <v>#NAME?</v>
      </c>
      <c r="K496" s="40" t="e">
        <f aca="false">Ren(G496,ABS(E496),D/39.37)</f>
        <v>#NAME?</v>
      </c>
      <c r="L496" s="11" t="e">
        <f aca="false">IF(B496&gt;0,0.92*IF(J496&lt;0.5,Cdr(Q,K496),Cdm(Q,J496,G496,I496,D/39.37)),IF(J496&lt;0.5,Cdr(Q,K496),Cdm(Q,J496,G496,I496,D/39.37)))</f>
        <v>#NAME?</v>
      </c>
    </row>
    <row r="497" customFormat="false" ht="14.65" hidden="false" customHeight="false" outlineLevel="0" collapsed="false">
      <c r="A497" s="39" t="n">
        <f aca="false">A496+0.1</f>
        <v>45.4000000000004</v>
      </c>
      <c r="B497" s="10" t="n">
        <f aca="false">IF(A497&lt;tb,IF(Burn_Type=0,It/tb,IF(Burn_Type=1,((1/(2*tb))*A497*It/tb+0.75*It/tb),(1.5*It/tb-(1/tb)*A497*It/tb))),0)</f>
        <v>0</v>
      </c>
      <c r="C497" s="17" t="n">
        <f aca="false">IF(A497&lt;tb,M0+Mm-Mp*A497/tb,M0+Mm-Mp)</f>
        <v>0.876796516440773</v>
      </c>
      <c r="D497" s="10" t="e">
        <f aca="false">0.1*(B496-SIGN(E496)*0.5*G496*IF(B496&gt;0,0.92*L496,L496)*Sref*E496^2-C497*9.8)/C497</f>
        <v>#NAME?</v>
      </c>
      <c r="E497" s="10" t="e">
        <f aca="false">D497+E496</f>
        <v>#NAME?</v>
      </c>
      <c r="F497" s="10" t="e">
        <f aca="false">F496+0.1*(E496+D497/2)</f>
        <v>#NAME?</v>
      </c>
      <c r="G497" s="10" t="e">
        <f aca="false">RHO(F497,H497)</f>
        <v>#NAME?</v>
      </c>
      <c r="H497" s="10" t="e">
        <f aca="false">TMP(F497)+(Launch_Temperature-TMP(A0))</f>
        <v>#NAME?</v>
      </c>
      <c r="I497" s="10" t="e">
        <f aca="false">Ma(H497)</f>
        <v>#NAME?</v>
      </c>
      <c r="J497" s="10" t="e">
        <f aca="false">ABS(E497/I497)</f>
        <v>#NAME?</v>
      </c>
      <c r="K497" s="40" t="e">
        <f aca="false">Ren(G497,ABS(E497),D/39.37)</f>
        <v>#NAME?</v>
      </c>
      <c r="L497" s="11" t="e">
        <f aca="false">IF(B497&gt;0,0.92*IF(J497&lt;0.5,Cdr(Q,K497),Cdm(Q,J497,G497,I497,D/39.37)),IF(J497&lt;0.5,Cdr(Q,K497),Cdm(Q,J497,G497,I497,D/39.37)))</f>
        <v>#NAME?</v>
      </c>
    </row>
    <row r="498" customFormat="false" ht="14.65" hidden="false" customHeight="false" outlineLevel="0" collapsed="false">
      <c r="A498" s="39" t="n">
        <f aca="false">A497+0.1</f>
        <v>45.5000000000004</v>
      </c>
      <c r="B498" s="10" t="n">
        <f aca="false">IF(A498&lt;tb,IF(Burn_Type=0,It/tb,IF(Burn_Type=1,((1/(2*tb))*A498*It/tb+0.75*It/tb),(1.5*It/tb-(1/tb)*A498*It/tb))),0)</f>
        <v>0</v>
      </c>
      <c r="C498" s="17" t="n">
        <f aca="false">IF(A498&lt;tb,M0+Mm-Mp*A498/tb,M0+Mm-Mp)</f>
        <v>0.876796516440773</v>
      </c>
      <c r="D498" s="10" t="e">
        <f aca="false">0.1*(B497-SIGN(E497)*0.5*G497*IF(B497&gt;0,0.92*L497,L497)*Sref*E497^2-C498*9.8)/C498</f>
        <v>#NAME?</v>
      </c>
      <c r="E498" s="10" t="e">
        <f aca="false">D498+E497</f>
        <v>#NAME?</v>
      </c>
      <c r="F498" s="10" t="e">
        <f aca="false">F497+0.1*(E497+D498/2)</f>
        <v>#NAME?</v>
      </c>
      <c r="G498" s="10" t="e">
        <f aca="false">RHO(F498,H498)</f>
        <v>#NAME?</v>
      </c>
      <c r="H498" s="10" t="e">
        <f aca="false">TMP(F498)+(Launch_Temperature-TMP(A0))</f>
        <v>#NAME?</v>
      </c>
      <c r="I498" s="10" t="e">
        <f aca="false">Ma(H498)</f>
        <v>#NAME?</v>
      </c>
      <c r="J498" s="10" t="e">
        <f aca="false">ABS(E498/I498)</f>
        <v>#NAME?</v>
      </c>
      <c r="K498" s="40" t="e">
        <f aca="false">Ren(G498,ABS(E498),D/39.37)</f>
        <v>#NAME?</v>
      </c>
      <c r="L498" s="11" t="e">
        <f aca="false">IF(B498&gt;0,0.92*IF(J498&lt;0.5,Cdr(Q,K498),Cdm(Q,J498,G498,I498,D/39.37)),IF(J498&lt;0.5,Cdr(Q,K498),Cdm(Q,J498,G498,I498,D/39.37)))</f>
        <v>#NAME?</v>
      </c>
    </row>
    <row r="499" customFormat="false" ht="14.65" hidden="false" customHeight="false" outlineLevel="0" collapsed="false">
      <c r="A499" s="39" t="n">
        <f aca="false">A498+0.1</f>
        <v>45.6000000000004</v>
      </c>
      <c r="B499" s="10" t="n">
        <f aca="false">IF(A499&lt;tb,IF(Burn_Type=0,It/tb,IF(Burn_Type=1,((1/(2*tb))*A499*It/tb+0.75*It/tb),(1.5*It/tb-(1/tb)*A499*It/tb))),0)</f>
        <v>0</v>
      </c>
      <c r="C499" s="17" t="n">
        <f aca="false">IF(A499&lt;tb,M0+Mm-Mp*A499/tb,M0+Mm-Mp)</f>
        <v>0.876796516440773</v>
      </c>
      <c r="D499" s="10" t="e">
        <f aca="false">0.1*(B498-SIGN(E498)*0.5*G498*IF(B498&gt;0,0.92*L498,L498)*Sref*E498^2-C499*9.8)/C499</f>
        <v>#NAME?</v>
      </c>
      <c r="E499" s="10" t="e">
        <f aca="false">D499+E498</f>
        <v>#NAME?</v>
      </c>
      <c r="F499" s="10" t="e">
        <f aca="false">F498+0.1*(E498+D499/2)</f>
        <v>#NAME?</v>
      </c>
      <c r="G499" s="10" t="e">
        <f aca="false">RHO(F499,H499)</f>
        <v>#NAME?</v>
      </c>
      <c r="H499" s="10" t="e">
        <f aca="false">TMP(F499)+(Launch_Temperature-TMP(A0))</f>
        <v>#NAME?</v>
      </c>
      <c r="I499" s="10" t="e">
        <f aca="false">Ma(H499)</f>
        <v>#NAME?</v>
      </c>
      <c r="J499" s="10" t="e">
        <f aca="false">ABS(E499/I499)</f>
        <v>#NAME?</v>
      </c>
      <c r="K499" s="40" t="e">
        <f aca="false">Ren(G499,ABS(E499),D/39.37)</f>
        <v>#NAME?</v>
      </c>
      <c r="L499" s="11" t="e">
        <f aca="false">IF(B499&gt;0,0.92*IF(J499&lt;0.5,Cdr(Q,K499),Cdm(Q,J499,G499,I499,D/39.37)),IF(J499&lt;0.5,Cdr(Q,K499),Cdm(Q,J499,G499,I499,D/39.37)))</f>
        <v>#NAME?</v>
      </c>
    </row>
    <row r="500" customFormat="false" ht="14.65" hidden="false" customHeight="false" outlineLevel="0" collapsed="false">
      <c r="A500" s="39" t="n">
        <f aca="false">A499+0.1</f>
        <v>45.7000000000004</v>
      </c>
      <c r="B500" s="10" t="n">
        <f aca="false">IF(A500&lt;tb,IF(Burn_Type=0,It/tb,IF(Burn_Type=1,((1/(2*tb))*A500*It/tb+0.75*It/tb),(1.5*It/tb-(1/tb)*A500*It/tb))),0)</f>
        <v>0</v>
      </c>
      <c r="C500" s="17" t="n">
        <f aca="false">IF(A500&lt;tb,M0+Mm-Mp*A500/tb,M0+Mm-Mp)</f>
        <v>0.876796516440773</v>
      </c>
      <c r="D500" s="10" t="e">
        <f aca="false">0.1*(B499-SIGN(E499)*0.5*G499*IF(B499&gt;0,0.92*L499,L499)*Sref*E499^2-C500*9.8)/C500</f>
        <v>#NAME?</v>
      </c>
      <c r="E500" s="10" t="e">
        <f aca="false">D500+E499</f>
        <v>#NAME?</v>
      </c>
      <c r="F500" s="10" t="e">
        <f aca="false">F499+0.1*(E499+D500/2)</f>
        <v>#NAME?</v>
      </c>
      <c r="G500" s="10" t="e">
        <f aca="false">RHO(F500,H500)</f>
        <v>#NAME?</v>
      </c>
      <c r="H500" s="10" t="e">
        <f aca="false">TMP(F500)+(Launch_Temperature-TMP(A0))</f>
        <v>#NAME?</v>
      </c>
      <c r="I500" s="10" t="e">
        <f aca="false">Ma(H500)</f>
        <v>#NAME?</v>
      </c>
      <c r="J500" s="10" t="e">
        <f aca="false">ABS(E500/I500)</f>
        <v>#NAME?</v>
      </c>
      <c r="K500" s="40" t="e">
        <f aca="false">Ren(G500,ABS(E500),D/39.37)</f>
        <v>#NAME?</v>
      </c>
      <c r="L500" s="11" t="e">
        <f aca="false">IF(B500&gt;0,0.92*IF(J500&lt;0.5,Cdr(Q,K500),Cdm(Q,J500,G500,I500,D/39.37)),IF(J500&lt;0.5,Cdr(Q,K500),Cdm(Q,J500,G500,I500,D/39.37)))</f>
        <v>#NAME?</v>
      </c>
    </row>
    <row r="501" customFormat="false" ht="14.65" hidden="false" customHeight="false" outlineLevel="0" collapsed="false">
      <c r="A501" s="39" t="n">
        <f aca="false">A500+0.1</f>
        <v>45.8000000000004</v>
      </c>
      <c r="B501" s="10" t="n">
        <f aca="false">IF(A501&lt;tb,IF(Burn_Type=0,It/tb,IF(Burn_Type=1,((1/(2*tb))*A501*It/tb+0.75*It/tb),(1.5*It/tb-(1/tb)*A501*It/tb))),0)</f>
        <v>0</v>
      </c>
      <c r="C501" s="17" t="n">
        <f aca="false">IF(A501&lt;tb,M0+Mm-Mp*A501/tb,M0+Mm-Mp)</f>
        <v>0.876796516440773</v>
      </c>
      <c r="D501" s="10" t="e">
        <f aca="false">0.1*(B500-SIGN(E500)*0.5*G500*IF(B500&gt;0,0.92*L500,L500)*Sref*E500^2-C501*9.8)/C501</f>
        <v>#NAME?</v>
      </c>
      <c r="E501" s="10" t="e">
        <f aca="false">D501+E500</f>
        <v>#NAME?</v>
      </c>
      <c r="F501" s="10" t="e">
        <f aca="false">F500+0.1*(E500+D501/2)</f>
        <v>#NAME?</v>
      </c>
      <c r="G501" s="10" t="e">
        <f aca="false">RHO(F501,H501)</f>
        <v>#NAME?</v>
      </c>
      <c r="H501" s="10" t="e">
        <f aca="false">TMP(F501)+(Launch_Temperature-TMP(A0))</f>
        <v>#NAME?</v>
      </c>
      <c r="I501" s="10" t="e">
        <f aca="false">Ma(H501)</f>
        <v>#NAME?</v>
      </c>
      <c r="J501" s="10" t="e">
        <f aca="false">ABS(E501/I501)</f>
        <v>#NAME?</v>
      </c>
      <c r="K501" s="40" t="e">
        <f aca="false">Ren(G501,ABS(E501),D/39.37)</f>
        <v>#NAME?</v>
      </c>
      <c r="L501" s="11" t="e">
        <f aca="false">IF(B501&gt;0,0.92*IF(J501&lt;0.5,Cdr(Q,K501),Cdm(Q,J501,G501,I501,D/39.37)),IF(J501&lt;0.5,Cdr(Q,K501),Cdm(Q,J501,G501,I501,D/39.37)))</f>
        <v>#NAME?</v>
      </c>
    </row>
    <row r="502" customFormat="false" ht="14.65" hidden="false" customHeight="false" outlineLevel="0" collapsed="false">
      <c r="A502" s="39" t="n">
        <f aca="false">A501+0.1</f>
        <v>45.9000000000004</v>
      </c>
      <c r="B502" s="10" t="n">
        <f aca="false">IF(A502&lt;tb,IF(Burn_Type=0,It/tb,IF(Burn_Type=1,((1/(2*tb))*A502*It/tb+0.75*It/tb),(1.5*It/tb-(1/tb)*A502*It/tb))),0)</f>
        <v>0</v>
      </c>
      <c r="C502" s="17" t="n">
        <f aca="false">IF(A502&lt;tb,M0+Mm-Mp*A502/tb,M0+Mm-Mp)</f>
        <v>0.876796516440773</v>
      </c>
      <c r="D502" s="10" t="e">
        <f aca="false">0.1*(B501-SIGN(E501)*0.5*G501*IF(B501&gt;0,0.92*L501,L501)*Sref*E501^2-C502*9.8)/C502</f>
        <v>#NAME?</v>
      </c>
      <c r="E502" s="10" t="e">
        <f aca="false">D502+E501</f>
        <v>#NAME?</v>
      </c>
      <c r="F502" s="10" t="e">
        <f aca="false">F501+0.1*(E501+D502/2)</f>
        <v>#NAME?</v>
      </c>
      <c r="G502" s="10" t="e">
        <f aca="false">RHO(F502,H502)</f>
        <v>#NAME?</v>
      </c>
      <c r="H502" s="10" t="e">
        <f aca="false">TMP(F502)+(Launch_Temperature-TMP(A0))</f>
        <v>#NAME?</v>
      </c>
      <c r="I502" s="10" t="e">
        <f aca="false">Ma(H502)</f>
        <v>#NAME?</v>
      </c>
      <c r="J502" s="10" t="e">
        <f aca="false">ABS(E502/I502)</f>
        <v>#NAME?</v>
      </c>
      <c r="K502" s="40" t="e">
        <f aca="false">Ren(G502,ABS(E502),D/39.37)</f>
        <v>#NAME?</v>
      </c>
      <c r="L502" s="11" t="e">
        <f aca="false">IF(B502&gt;0,0.92*IF(J502&lt;0.5,Cdr(Q,K502),Cdm(Q,J502,G502,I502,D/39.37)),IF(J502&lt;0.5,Cdr(Q,K502),Cdm(Q,J502,G502,I502,D/39.37)))</f>
        <v>#NAME?</v>
      </c>
    </row>
    <row r="503" customFormat="false" ht="14.65" hidden="false" customHeight="false" outlineLevel="0" collapsed="false">
      <c r="A503" s="39" t="n">
        <f aca="false">A502+0.1</f>
        <v>46.0000000000004</v>
      </c>
      <c r="B503" s="10" t="n">
        <f aca="false">IF(A503&lt;tb,IF(Burn_Type=0,It/tb,IF(Burn_Type=1,((1/(2*tb))*A503*It/tb+0.75*It/tb),(1.5*It/tb-(1/tb)*A503*It/tb))),0)</f>
        <v>0</v>
      </c>
      <c r="C503" s="17" t="n">
        <f aca="false">IF(A503&lt;tb,M0+Mm-Mp*A503/tb,M0+Mm-Mp)</f>
        <v>0.876796516440773</v>
      </c>
      <c r="D503" s="10" t="e">
        <f aca="false">0.1*(B502-SIGN(E502)*0.5*G502*IF(B502&gt;0,0.92*L502,L502)*Sref*E502^2-C503*9.8)/C503</f>
        <v>#NAME?</v>
      </c>
      <c r="E503" s="10" t="e">
        <f aca="false">D503+E502</f>
        <v>#NAME?</v>
      </c>
      <c r="F503" s="10" t="e">
        <f aca="false">F502+0.1*(E502+D503/2)</f>
        <v>#NAME?</v>
      </c>
      <c r="G503" s="10" t="e">
        <f aca="false">RHO(F503,H503)</f>
        <v>#NAME?</v>
      </c>
      <c r="H503" s="10" t="e">
        <f aca="false">TMP(F503)+(Launch_Temperature-TMP(A0))</f>
        <v>#NAME?</v>
      </c>
      <c r="I503" s="10" t="e">
        <f aca="false">Ma(H503)</f>
        <v>#NAME?</v>
      </c>
      <c r="J503" s="10" t="e">
        <f aca="false">ABS(E503/I503)</f>
        <v>#NAME?</v>
      </c>
      <c r="K503" s="40" t="e">
        <f aca="false">Ren(G503,ABS(E503),D/39.37)</f>
        <v>#NAME?</v>
      </c>
      <c r="L503" s="11" t="e">
        <f aca="false">IF(B503&gt;0,0.92*IF(J503&lt;0.5,Cdr(Q,K503),Cdm(Q,J503,G503,I503,D/39.37)),IF(J503&lt;0.5,Cdr(Q,K503),Cdm(Q,J503,G503,I503,D/39.37)))</f>
        <v>#NAME?</v>
      </c>
    </row>
    <row r="504" customFormat="false" ht="14.65" hidden="false" customHeight="false" outlineLevel="0" collapsed="false">
      <c r="A504" s="39" t="n">
        <f aca="false">A503+0.1</f>
        <v>46.1000000000004</v>
      </c>
      <c r="B504" s="10" t="n">
        <f aca="false">IF(A504&lt;tb,IF(Burn_Type=0,It/tb,IF(Burn_Type=1,((1/(2*tb))*A504*It/tb+0.75*It/tb),(1.5*It/tb-(1/tb)*A504*It/tb))),0)</f>
        <v>0</v>
      </c>
      <c r="C504" s="17" t="n">
        <f aca="false">IF(A504&lt;tb,M0+Mm-Mp*A504/tb,M0+Mm-Mp)</f>
        <v>0.876796516440773</v>
      </c>
      <c r="D504" s="10" t="e">
        <f aca="false">0.1*(B503-SIGN(E503)*0.5*G503*IF(B503&gt;0,0.92*L503,L503)*Sref*E503^2-C504*9.8)/C504</f>
        <v>#NAME?</v>
      </c>
      <c r="E504" s="10" t="e">
        <f aca="false">D504+E503</f>
        <v>#NAME?</v>
      </c>
      <c r="F504" s="10" t="e">
        <f aca="false">F503+0.1*(E503+D504/2)</f>
        <v>#NAME?</v>
      </c>
      <c r="G504" s="10" t="e">
        <f aca="false">RHO(F504,H504)</f>
        <v>#NAME?</v>
      </c>
      <c r="H504" s="10" t="e">
        <f aca="false">TMP(F504)+(Launch_Temperature-TMP(A0))</f>
        <v>#NAME?</v>
      </c>
      <c r="I504" s="10" t="e">
        <f aca="false">Ma(H504)</f>
        <v>#NAME?</v>
      </c>
      <c r="J504" s="10" t="e">
        <f aca="false">ABS(E504/I504)</f>
        <v>#NAME?</v>
      </c>
      <c r="K504" s="40" t="e">
        <f aca="false">Ren(G504,ABS(E504),D/39.37)</f>
        <v>#NAME?</v>
      </c>
      <c r="L504" s="11" t="e">
        <f aca="false">IF(B504&gt;0,0.92*IF(J504&lt;0.5,Cdr(Q,K504),Cdm(Q,J504,G504,I504,D/39.37)),IF(J504&lt;0.5,Cdr(Q,K504),Cdm(Q,J504,G504,I504,D/39.37)))</f>
        <v>#NAME?</v>
      </c>
    </row>
    <row r="505" customFormat="false" ht="14.65" hidden="false" customHeight="false" outlineLevel="0" collapsed="false">
      <c r="A505" s="39" t="n">
        <f aca="false">A504+0.1</f>
        <v>46.2000000000004</v>
      </c>
      <c r="B505" s="10" t="n">
        <f aca="false">IF(A505&lt;tb,IF(Burn_Type=0,It/tb,IF(Burn_Type=1,((1/(2*tb))*A505*It/tb+0.75*It/tb),(1.5*It/tb-(1/tb)*A505*It/tb))),0)</f>
        <v>0</v>
      </c>
      <c r="C505" s="17" t="n">
        <f aca="false">IF(A505&lt;tb,M0+Mm-Mp*A505/tb,M0+Mm-Mp)</f>
        <v>0.876796516440773</v>
      </c>
      <c r="D505" s="10" t="e">
        <f aca="false">0.1*(B504-SIGN(E504)*0.5*G504*IF(B504&gt;0,0.92*L504,L504)*Sref*E504^2-C505*9.8)/C505</f>
        <v>#NAME?</v>
      </c>
      <c r="E505" s="10" t="e">
        <f aca="false">D505+E504</f>
        <v>#NAME?</v>
      </c>
      <c r="F505" s="10" t="e">
        <f aca="false">F504+0.1*(E504+D505/2)</f>
        <v>#NAME?</v>
      </c>
      <c r="G505" s="10" t="e">
        <f aca="false">RHO(F505,H505)</f>
        <v>#NAME?</v>
      </c>
      <c r="H505" s="10" t="e">
        <f aca="false">TMP(F505)+(Launch_Temperature-TMP(A0))</f>
        <v>#NAME?</v>
      </c>
      <c r="I505" s="10" t="e">
        <f aca="false">Ma(H505)</f>
        <v>#NAME?</v>
      </c>
      <c r="J505" s="10" t="e">
        <f aca="false">ABS(E505/I505)</f>
        <v>#NAME?</v>
      </c>
      <c r="K505" s="40" t="e">
        <f aca="false">Ren(G505,ABS(E505),D/39.37)</f>
        <v>#NAME?</v>
      </c>
      <c r="L505" s="11" t="e">
        <f aca="false">IF(B505&gt;0,0.92*IF(J505&lt;0.5,Cdr(Q,K505),Cdm(Q,J505,G505,I505,D/39.37)),IF(J505&lt;0.5,Cdr(Q,K505),Cdm(Q,J505,G505,I505,D/39.37)))</f>
        <v>#NAME?</v>
      </c>
    </row>
    <row r="506" customFormat="false" ht="14.65" hidden="false" customHeight="false" outlineLevel="0" collapsed="false">
      <c r="A506" s="39" t="n">
        <f aca="false">A505+0.1</f>
        <v>46.3000000000004</v>
      </c>
      <c r="B506" s="10" t="n">
        <f aca="false">IF(A506&lt;tb,IF(Burn_Type=0,It/tb,IF(Burn_Type=1,((1/(2*tb))*A506*It/tb+0.75*It/tb),(1.5*It/tb-(1/tb)*A506*It/tb))),0)</f>
        <v>0</v>
      </c>
      <c r="C506" s="17" t="n">
        <f aca="false">IF(A506&lt;tb,M0+Mm-Mp*A506/tb,M0+Mm-Mp)</f>
        <v>0.876796516440773</v>
      </c>
      <c r="D506" s="10" t="e">
        <f aca="false">0.1*(B505-SIGN(E505)*0.5*G505*IF(B505&gt;0,0.92*L505,L505)*Sref*E505^2-C506*9.8)/C506</f>
        <v>#NAME?</v>
      </c>
      <c r="E506" s="10" t="e">
        <f aca="false">D506+E505</f>
        <v>#NAME?</v>
      </c>
      <c r="F506" s="10" t="e">
        <f aca="false">F505+0.1*(E505+D506/2)</f>
        <v>#NAME?</v>
      </c>
      <c r="G506" s="10" t="e">
        <f aca="false">RHO(F506,H506)</f>
        <v>#NAME?</v>
      </c>
      <c r="H506" s="10" t="e">
        <f aca="false">TMP(F506)+(Launch_Temperature-TMP(A0))</f>
        <v>#NAME?</v>
      </c>
      <c r="I506" s="10" t="e">
        <f aca="false">Ma(H506)</f>
        <v>#NAME?</v>
      </c>
      <c r="J506" s="10" t="e">
        <f aca="false">ABS(E506/I506)</f>
        <v>#NAME?</v>
      </c>
      <c r="K506" s="40" t="e">
        <f aca="false">Ren(G506,ABS(E506),D/39.37)</f>
        <v>#NAME?</v>
      </c>
      <c r="L506" s="11" t="e">
        <f aca="false">IF(B506&gt;0,0.92*IF(J506&lt;0.5,Cdr(Q,K506),Cdm(Q,J506,G506,I506,D/39.37)),IF(J506&lt;0.5,Cdr(Q,K506),Cdm(Q,J506,G506,I506,D/39.37)))</f>
        <v>#NAME?</v>
      </c>
    </row>
    <row r="507" customFormat="false" ht="14.65" hidden="false" customHeight="false" outlineLevel="0" collapsed="false">
      <c r="A507" s="39" t="n">
        <f aca="false">A506+0.1</f>
        <v>46.4000000000004</v>
      </c>
      <c r="B507" s="10" t="n">
        <f aca="false">IF(A507&lt;tb,IF(Burn_Type=0,It/tb,IF(Burn_Type=1,((1/(2*tb))*A507*It/tb+0.75*It/tb),(1.5*It/tb-(1/tb)*A507*It/tb))),0)</f>
        <v>0</v>
      </c>
      <c r="C507" s="17" t="n">
        <f aca="false">IF(A507&lt;tb,M0+Mm-Mp*A507/tb,M0+Mm-Mp)</f>
        <v>0.876796516440773</v>
      </c>
      <c r="D507" s="10" t="e">
        <f aca="false">0.1*(B506-SIGN(E506)*0.5*G506*IF(B506&gt;0,0.92*L506,L506)*Sref*E506^2-C507*9.8)/C507</f>
        <v>#NAME?</v>
      </c>
      <c r="E507" s="10" t="e">
        <f aca="false">D507+E506</f>
        <v>#NAME?</v>
      </c>
      <c r="F507" s="10" t="e">
        <f aca="false">F506+0.1*(E506+D507/2)</f>
        <v>#NAME?</v>
      </c>
      <c r="G507" s="10" t="e">
        <f aca="false">RHO(F507,H507)</f>
        <v>#NAME?</v>
      </c>
      <c r="H507" s="10" t="e">
        <f aca="false">TMP(F507)+(Launch_Temperature-TMP(A0))</f>
        <v>#NAME?</v>
      </c>
      <c r="I507" s="10" t="e">
        <f aca="false">Ma(H507)</f>
        <v>#NAME?</v>
      </c>
      <c r="J507" s="10" t="e">
        <f aca="false">ABS(E507/I507)</f>
        <v>#NAME?</v>
      </c>
      <c r="K507" s="40" t="e">
        <f aca="false">Ren(G507,ABS(E507),D/39.37)</f>
        <v>#NAME?</v>
      </c>
      <c r="L507" s="11" t="e">
        <f aca="false">IF(B507&gt;0,0.92*IF(J507&lt;0.5,Cdr(Q,K507),Cdm(Q,J507,G507,I507,D/39.37)),IF(J507&lt;0.5,Cdr(Q,K507),Cdm(Q,J507,G507,I507,D/39.37)))</f>
        <v>#NAME?</v>
      </c>
    </row>
    <row r="508" customFormat="false" ht="14.65" hidden="false" customHeight="false" outlineLevel="0" collapsed="false">
      <c r="A508" s="39" t="n">
        <f aca="false">A507+0.1</f>
        <v>46.5000000000004</v>
      </c>
      <c r="B508" s="10" t="n">
        <f aca="false">IF(A508&lt;tb,IF(Burn_Type=0,It/tb,IF(Burn_Type=1,((1/(2*tb))*A508*It/tb+0.75*It/tb),(1.5*It/tb-(1/tb)*A508*It/tb))),0)</f>
        <v>0</v>
      </c>
      <c r="C508" s="17" t="n">
        <f aca="false">IF(A508&lt;tb,M0+Mm-Mp*A508/tb,M0+Mm-Mp)</f>
        <v>0.876796516440773</v>
      </c>
      <c r="D508" s="10" t="e">
        <f aca="false">0.1*(B507-SIGN(E507)*0.5*G507*IF(B507&gt;0,0.92*L507,L507)*Sref*E507^2-C508*9.8)/C508</f>
        <v>#NAME?</v>
      </c>
      <c r="E508" s="10" t="e">
        <f aca="false">D508+E507</f>
        <v>#NAME?</v>
      </c>
      <c r="F508" s="10" t="e">
        <f aca="false">F507+0.1*(E507+D508/2)</f>
        <v>#NAME?</v>
      </c>
      <c r="G508" s="10" t="e">
        <f aca="false">RHO(F508,H508)</f>
        <v>#NAME?</v>
      </c>
      <c r="H508" s="10" t="e">
        <f aca="false">TMP(F508)+(Launch_Temperature-TMP(A0))</f>
        <v>#NAME?</v>
      </c>
      <c r="I508" s="10" t="e">
        <f aca="false">Ma(H508)</f>
        <v>#NAME?</v>
      </c>
      <c r="J508" s="10" t="e">
        <f aca="false">ABS(E508/I508)</f>
        <v>#NAME?</v>
      </c>
      <c r="K508" s="40" t="e">
        <f aca="false">Ren(G508,ABS(E508),D/39.37)</f>
        <v>#NAME?</v>
      </c>
      <c r="L508" s="11" t="e">
        <f aca="false">IF(B508&gt;0,0.92*IF(J508&lt;0.5,Cdr(Q,K508),Cdm(Q,J508,G508,I508,D/39.37)),IF(J508&lt;0.5,Cdr(Q,K508),Cdm(Q,J508,G508,I508,D/39.37)))</f>
        <v>#NAME?</v>
      </c>
    </row>
    <row r="509" customFormat="false" ht="14.65" hidden="false" customHeight="false" outlineLevel="0" collapsed="false">
      <c r="A509" s="39" t="n">
        <f aca="false">A508+0.1</f>
        <v>46.6000000000004</v>
      </c>
      <c r="B509" s="10" t="n">
        <f aca="false">IF(A509&lt;tb,IF(Burn_Type=0,It/tb,IF(Burn_Type=1,((1/(2*tb))*A509*It/tb+0.75*It/tb),(1.5*It/tb-(1/tb)*A509*It/tb))),0)</f>
        <v>0</v>
      </c>
      <c r="C509" s="17" t="n">
        <f aca="false">IF(A509&lt;tb,M0+Mm-Mp*A509/tb,M0+Mm-Mp)</f>
        <v>0.876796516440773</v>
      </c>
      <c r="D509" s="10" t="e">
        <f aca="false">0.1*(B508-SIGN(E508)*0.5*G508*IF(B508&gt;0,0.92*L508,L508)*Sref*E508^2-C509*9.8)/C509</f>
        <v>#NAME?</v>
      </c>
      <c r="E509" s="10" t="e">
        <f aca="false">D509+E508</f>
        <v>#NAME?</v>
      </c>
      <c r="F509" s="10" t="e">
        <f aca="false">F508+0.1*(E508+D509/2)</f>
        <v>#NAME?</v>
      </c>
      <c r="G509" s="10" t="e">
        <f aca="false">RHO(F509,H509)</f>
        <v>#NAME?</v>
      </c>
      <c r="H509" s="10" t="e">
        <f aca="false">TMP(F509)+(Launch_Temperature-TMP(A0))</f>
        <v>#NAME?</v>
      </c>
      <c r="I509" s="10" t="e">
        <f aca="false">Ma(H509)</f>
        <v>#NAME?</v>
      </c>
      <c r="J509" s="10" t="e">
        <f aca="false">ABS(E509/I509)</f>
        <v>#NAME?</v>
      </c>
      <c r="K509" s="40" t="e">
        <f aca="false">Ren(G509,ABS(E509),D/39.37)</f>
        <v>#NAME?</v>
      </c>
      <c r="L509" s="11" t="e">
        <f aca="false">IF(B509&gt;0,0.92*IF(J509&lt;0.5,Cdr(Q,K509),Cdm(Q,J509,G509,I509,D/39.37)),IF(J509&lt;0.5,Cdr(Q,K509),Cdm(Q,J509,G509,I509,D/39.37)))</f>
        <v>#NAME?</v>
      </c>
    </row>
    <row r="510" customFormat="false" ht="14.65" hidden="false" customHeight="false" outlineLevel="0" collapsed="false">
      <c r="A510" s="39" t="n">
        <f aca="false">A509+0.1</f>
        <v>46.7000000000004</v>
      </c>
      <c r="B510" s="10" t="n">
        <f aca="false">IF(A510&lt;tb,IF(Burn_Type=0,It/tb,IF(Burn_Type=1,((1/(2*tb))*A510*It/tb+0.75*It/tb),(1.5*It/tb-(1/tb)*A510*It/tb))),0)</f>
        <v>0</v>
      </c>
      <c r="C510" s="17" t="n">
        <f aca="false">IF(A510&lt;tb,M0+Mm-Mp*A510/tb,M0+Mm-Mp)</f>
        <v>0.876796516440773</v>
      </c>
      <c r="D510" s="10" t="e">
        <f aca="false">0.1*(B509-SIGN(E509)*0.5*G509*IF(B509&gt;0,0.92*L509,L509)*Sref*E509^2-C510*9.8)/C510</f>
        <v>#NAME?</v>
      </c>
      <c r="E510" s="10" t="e">
        <f aca="false">D510+E509</f>
        <v>#NAME?</v>
      </c>
      <c r="F510" s="10" t="e">
        <f aca="false">F509+0.1*(E509+D510/2)</f>
        <v>#NAME?</v>
      </c>
      <c r="G510" s="10" t="e">
        <f aca="false">RHO(F510,H510)</f>
        <v>#NAME?</v>
      </c>
      <c r="H510" s="10" t="e">
        <f aca="false">TMP(F510)+(Launch_Temperature-TMP(A0))</f>
        <v>#NAME?</v>
      </c>
      <c r="I510" s="10" t="e">
        <f aca="false">Ma(H510)</f>
        <v>#NAME?</v>
      </c>
      <c r="J510" s="10" t="e">
        <f aca="false">ABS(E510/I510)</f>
        <v>#NAME?</v>
      </c>
      <c r="K510" s="40" t="e">
        <f aca="false">Ren(G510,ABS(E510),D/39.37)</f>
        <v>#NAME?</v>
      </c>
      <c r="L510" s="11" t="e">
        <f aca="false">IF(B510&gt;0,0.92*IF(J510&lt;0.5,Cdr(Q,K510),Cdm(Q,J510,G510,I510,D/39.37)),IF(J510&lt;0.5,Cdr(Q,K510),Cdm(Q,J510,G510,I510,D/39.37)))</f>
        <v>#NAME?</v>
      </c>
    </row>
    <row r="511" customFormat="false" ht="14.65" hidden="false" customHeight="false" outlineLevel="0" collapsed="false">
      <c r="A511" s="39" t="n">
        <f aca="false">A510+0.1</f>
        <v>46.8000000000004</v>
      </c>
      <c r="B511" s="10" t="n">
        <f aca="false">IF(A511&lt;tb,IF(Burn_Type=0,It/tb,IF(Burn_Type=1,((1/(2*tb))*A511*It/tb+0.75*It/tb),(1.5*It/tb-(1/tb)*A511*It/tb))),0)</f>
        <v>0</v>
      </c>
      <c r="C511" s="17" t="n">
        <f aca="false">IF(A511&lt;tb,M0+Mm-Mp*A511/tb,M0+Mm-Mp)</f>
        <v>0.876796516440773</v>
      </c>
      <c r="D511" s="10" t="e">
        <f aca="false">0.1*(B510-SIGN(E510)*0.5*G510*IF(B510&gt;0,0.92*L510,L510)*Sref*E510^2-C511*9.8)/C511</f>
        <v>#NAME?</v>
      </c>
      <c r="E511" s="10" t="e">
        <f aca="false">D511+E510</f>
        <v>#NAME?</v>
      </c>
      <c r="F511" s="10" t="e">
        <f aca="false">F510+0.1*(E510+D511/2)</f>
        <v>#NAME?</v>
      </c>
      <c r="G511" s="10" t="e">
        <f aca="false">RHO(F511,H511)</f>
        <v>#NAME?</v>
      </c>
      <c r="H511" s="10" t="e">
        <f aca="false">TMP(F511)+(Launch_Temperature-TMP(A0))</f>
        <v>#NAME?</v>
      </c>
      <c r="I511" s="10" t="e">
        <f aca="false">Ma(H511)</f>
        <v>#NAME?</v>
      </c>
      <c r="J511" s="10" t="e">
        <f aca="false">ABS(E511/I511)</f>
        <v>#NAME?</v>
      </c>
      <c r="K511" s="40" t="e">
        <f aca="false">Ren(G511,ABS(E511),D/39.37)</f>
        <v>#NAME?</v>
      </c>
      <c r="L511" s="11" t="e">
        <f aca="false">IF(B511&gt;0,0.92*IF(J511&lt;0.5,Cdr(Q,K511),Cdm(Q,J511,G511,I511,D/39.37)),IF(J511&lt;0.5,Cdr(Q,K511),Cdm(Q,J511,G511,I511,D/39.37)))</f>
        <v>#NAME?</v>
      </c>
    </row>
    <row r="512" customFormat="false" ht="14.65" hidden="false" customHeight="false" outlineLevel="0" collapsed="false">
      <c r="A512" s="39" t="n">
        <f aca="false">A511+0.1</f>
        <v>46.9000000000004</v>
      </c>
      <c r="B512" s="10" t="n">
        <f aca="false">IF(A512&lt;tb,IF(Burn_Type=0,It/tb,IF(Burn_Type=1,((1/(2*tb))*A512*It/tb+0.75*It/tb),(1.5*It/tb-(1/tb)*A512*It/tb))),0)</f>
        <v>0</v>
      </c>
      <c r="C512" s="17" t="n">
        <f aca="false">IF(A512&lt;tb,M0+Mm-Mp*A512/tb,M0+Mm-Mp)</f>
        <v>0.876796516440773</v>
      </c>
      <c r="D512" s="10" t="e">
        <f aca="false">0.1*(B511-SIGN(E511)*0.5*G511*IF(B511&gt;0,0.92*L511,L511)*Sref*E511^2-C512*9.8)/C512</f>
        <v>#NAME?</v>
      </c>
      <c r="E512" s="10" t="e">
        <f aca="false">D512+E511</f>
        <v>#NAME?</v>
      </c>
      <c r="F512" s="10" t="e">
        <f aca="false">F511+0.1*(E511+D512/2)</f>
        <v>#NAME?</v>
      </c>
      <c r="G512" s="10" t="e">
        <f aca="false">RHO(F512,H512)</f>
        <v>#NAME?</v>
      </c>
      <c r="H512" s="10" t="e">
        <f aca="false">TMP(F512)+(Launch_Temperature-TMP(A0))</f>
        <v>#NAME?</v>
      </c>
      <c r="I512" s="10" t="e">
        <f aca="false">Ma(H512)</f>
        <v>#NAME?</v>
      </c>
      <c r="J512" s="10" t="e">
        <f aca="false">ABS(E512/I512)</f>
        <v>#NAME?</v>
      </c>
      <c r="K512" s="40" t="e">
        <f aca="false">Ren(G512,ABS(E512),D/39.37)</f>
        <v>#NAME?</v>
      </c>
      <c r="L512" s="11" t="e">
        <f aca="false">IF(B512&gt;0,0.92*IF(J512&lt;0.5,Cdr(Q,K512),Cdm(Q,J512,G512,I512,D/39.37)),IF(J512&lt;0.5,Cdr(Q,K512),Cdm(Q,J512,G512,I512,D/39.37)))</f>
        <v>#NAME?</v>
      </c>
    </row>
    <row r="513" customFormat="false" ht="14.65" hidden="false" customHeight="false" outlineLevel="0" collapsed="false">
      <c r="A513" s="39" t="n">
        <f aca="false">A512+0.1</f>
        <v>47.0000000000004</v>
      </c>
      <c r="B513" s="10" t="n">
        <f aca="false">IF(A513&lt;tb,IF(Burn_Type=0,It/tb,IF(Burn_Type=1,((1/(2*tb))*A513*It/tb+0.75*It/tb),(1.5*It/tb-(1/tb)*A513*It/tb))),0)</f>
        <v>0</v>
      </c>
      <c r="C513" s="17" t="n">
        <f aca="false">IF(A513&lt;tb,M0+Mm-Mp*A513/tb,M0+Mm-Mp)</f>
        <v>0.876796516440773</v>
      </c>
      <c r="D513" s="10" t="e">
        <f aca="false">0.1*(B512-SIGN(E512)*0.5*G512*IF(B512&gt;0,0.92*L512,L512)*Sref*E512^2-C513*9.8)/C513</f>
        <v>#NAME?</v>
      </c>
      <c r="E513" s="10" t="e">
        <f aca="false">D513+E512</f>
        <v>#NAME?</v>
      </c>
      <c r="F513" s="10" t="e">
        <f aca="false">F512+0.1*(E512+D513/2)</f>
        <v>#NAME?</v>
      </c>
      <c r="G513" s="10" t="e">
        <f aca="false">RHO(F513,H513)</f>
        <v>#NAME?</v>
      </c>
      <c r="H513" s="10" t="e">
        <f aca="false">TMP(F513)+(Launch_Temperature-TMP(A0))</f>
        <v>#NAME?</v>
      </c>
      <c r="I513" s="10" t="e">
        <f aca="false">Ma(H513)</f>
        <v>#NAME?</v>
      </c>
      <c r="J513" s="10" t="e">
        <f aca="false">ABS(E513/I513)</f>
        <v>#NAME?</v>
      </c>
      <c r="K513" s="40" t="e">
        <f aca="false">Ren(G513,ABS(E513),D/39.37)</f>
        <v>#NAME?</v>
      </c>
      <c r="L513" s="11" t="e">
        <f aca="false">IF(B513&gt;0,0.92*IF(J513&lt;0.5,Cdr(Q,K513),Cdm(Q,J513,G513,I513,D/39.37)),IF(J513&lt;0.5,Cdr(Q,K513),Cdm(Q,J513,G513,I513,D/39.37)))</f>
        <v>#NAME?</v>
      </c>
    </row>
    <row r="514" customFormat="false" ht="14.65" hidden="false" customHeight="false" outlineLevel="0" collapsed="false">
      <c r="A514" s="39" t="n">
        <f aca="false">A513+0.1</f>
        <v>47.1000000000004</v>
      </c>
      <c r="B514" s="10" t="n">
        <f aca="false">IF(A514&lt;tb,IF(Burn_Type=0,It/tb,IF(Burn_Type=1,((1/(2*tb))*A514*It/tb+0.75*It/tb),(1.5*It/tb-(1/tb)*A514*It/tb))),0)</f>
        <v>0</v>
      </c>
      <c r="C514" s="17" t="n">
        <f aca="false">IF(A514&lt;tb,M0+Mm-Mp*A514/tb,M0+Mm-Mp)</f>
        <v>0.876796516440773</v>
      </c>
      <c r="D514" s="10" t="e">
        <f aca="false">0.1*(B513-SIGN(E513)*0.5*G513*IF(B513&gt;0,0.92*L513,L513)*Sref*E513^2-C514*9.8)/C514</f>
        <v>#NAME?</v>
      </c>
      <c r="E514" s="10" t="e">
        <f aca="false">D514+E513</f>
        <v>#NAME?</v>
      </c>
      <c r="F514" s="10" t="e">
        <f aca="false">F513+0.1*(E513+D514/2)</f>
        <v>#NAME?</v>
      </c>
      <c r="G514" s="10" t="e">
        <f aca="false">RHO(F514,H514)</f>
        <v>#NAME?</v>
      </c>
      <c r="H514" s="10" t="e">
        <f aca="false">TMP(F514)+(Launch_Temperature-TMP(A0))</f>
        <v>#NAME?</v>
      </c>
      <c r="I514" s="10" t="e">
        <f aca="false">Ma(H514)</f>
        <v>#NAME?</v>
      </c>
      <c r="J514" s="10" t="e">
        <f aca="false">ABS(E514/I514)</f>
        <v>#NAME?</v>
      </c>
      <c r="K514" s="40" t="e">
        <f aca="false">Ren(G514,ABS(E514),D/39.37)</f>
        <v>#NAME?</v>
      </c>
      <c r="L514" s="11" t="e">
        <f aca="false">IF(B514&gt;0,0.92*IF(J514&lt;0.5,Cdr(Q,K514),Cdm(Q,J514,G514,I514,D/39.37)),IF(J514&lt;0.5,Cdr(Q,K514),Cdm(Q,J514,G514,I514,D/39.37)))</f>
        <v>#NAME?</v>
      </c>
    </row>
    <row r="515" customFormat="false" ht="14.65" hidden="false" customHeight="false" outlineLevel="0" collapsed="false">
      <c r="A515" s="39" t="n">
        <f aca="false">A514+0.1</f>
        <v>47.2000000000004</v>
      </c>
      <c r="B515" s="10" t="n">
        <f aca="false">IF(A515&lt;tb,IF(Burn_Type=0,It/tb,IF(Burn_Type=1,((1/(2*tb))*A515*It/tb+0.75*It/tb),(1.5*It/tb-(1/tb)*A515*It/tb))),0)</f>
        <v>0</v>
      </c>
      <c r="C515" s="17" t="n">
        <f aca="false">IF(A515&lt;tb,M0+Mm-Mp*A515/tb,M0+Mm-Mp)</f>
        <v>0.876796516440773</v>
      </c>
      <c r="D515" s="10" t="e">
        <f aca="false">0.1*(B514-SIGN(E514)*0.5*G514*IF(B514&gt;0,0.92*L514,L514)*Sref*E514^2-C515*9.8)/C515</f>
        <v>#NAME?</v>
      </c>
      <c r="E515" s="10" t="e">
        <f aca="false">D515+E514</f>
        <v>#NAME?</v>
      </c>
      <c r="F515" s="10" t="e">
        <f aca="false">F514+0.1*(E514+D515/2)</f>
        <v>#NAME?</v>
      </c>
      <c r="G515" s="10" t="e">
        <f aca="false">RHO(F515,H515)</f>
        <v>#NAME?</v>
      </c>
      <c r="H515" s="10" t="e">
        <f aca="false">TMP(F515)+(Launch_Temperature-TMP(A0))</f>
        <v>#NAME?</v>
      </c>
      <c r="I515" s="10" t="e">
        <f aca="false">Ma(H515)</f>
        <v>#NAME?</v>
      </c>
      <c r="J515" s="10" t="e">
        <f aca="false">ABS(E515/I515)</f>
        <v>#NAME?</v>
      </c>
      <c r="K515" s="40" t="e">
        <f aca="false">Ren(G515,ABS(E515),D/39.37)</f>
        <v>#NAME?</v>
      </c>
      <c r="L515" s="11" t="e">
        <f aca="false">IF(B515&gt;0,0.92*IF(J515&lt;0.5,Cdr(Q,K515),Cdm(Q,J515,G515,I515,D/39.37)),IF(J515&lt;0.5,Cdr(Q,K515),Cdm(Q,J515,G515,I515,D/39.37)))</f>
        <v>#NAME?</v>
      </c>
    </row>
    <row r="516" customFormat="false" ht="14.65" hidden="false" customHeight="false" outlineLevel="0" collapsed="false">
      <c r="A516" s="39" t="n">
        <f aca="false">A515+0.1</f>
        <v>47.3000000000004</v>
      </c>
      <c r="B516" s="10" t="n">
        <f aca="false">IF(A516&lt;tb,IF(Burn_Type=0,It/tb,IF(Burn_Type=1,((1/(2*tb))*A516*It/tb+0.75*It/tb),(1.5*It/tb-(1/tb)*A516*It/tb))),0)</f>
        <v>0</v>
      </c>
      <c r="C516" s="17" t="n">
        <f aca="false">IF(A516&lt;tb,M0+Mm-Mp*A516/tb,M0+Mm-Mp)</f>
        <v>0.876796516440773</v>
      </c>
      <c r="D516" s="10" t="e">
        <f aca="false">0.1*(B515-SIGN(E515)*0.5*G515*IF(B515&gt;0,0.92*L515,L515)*Sref*E515^2-C516*9.8)/C516</f>
        <v>#NAME?</v>
      </c>
      <c r="E516" s="10" t="e">
        <f aca="false">D516+E515</f>
        <v>#NAME?</v>
      </c>
      <c r="F516" s="10" t="e">
        <f aca="false">F515+0.1*(E515+D516/2)</f>
        <v>#NAME?</v>
      </c>
      <c r="G516" s="10" t="e">
        <f aca="false">RHO(F516,H516)</f>
        <v>#NAME?</v>
      </c>
      <c r="H516" s="10" t="e">
        <f aca="false">TMP(F516)+(Launch_Temperature-TMP(A0))</f>
        <v>#NAME?</v>
      </c>
      <c r="I516" s="10" t="e">
        <f aca="false">Ma(H516)</f>
        <v>#NAME?</v>
      </c>
      <c r="J516" s="10" t="e">
        <f aca="false">ABS(E516/I516)</f>
        <v>#NAME?</v>
      </c>
      <c r="K516" s="40" t="e">
        <f aca="false">Ren(G516,ABS(E516),D/39.37)</f>
        <v>#NAME?</v>
      </c>
      <c r="L516" s="11" t="e">
        <f aca="false">IF(B516&gt;0,0.92*IF(J516&lt;0.5,Cdr(Q,K516),Cdm(Q,J516,G516,I516,D/39.37)),IF(J516&lt;0.5,Cdr(Q,K516),Cdm(Q,J516,G516,I516,D/39.37)))</f>
        <v>#NAME?</v>
      </c>
    </row>
    <row r="517" customFormat="false" ht="14.65" hidden="false" customHeight="false" outlineLevel="0" collapsed="false">
      <c r="A517" s="39" t="n">
        <f aca="false">A516+0.1</f>
        <v>47.4000000000004</v>
      </c>
      <c r="B517" s="10" t="n">
        <f aca="false">IF(A517&lt;tb,IF(Burn_Type=0,It/tb,IF(Burn_Type=1,((1/(2*tb))*A517*It/tb+0.75*It/tb),(1.5*It/tb-(1/tb)*A517*It/tb))),0)</f>
        <v>0</v>
      </c>
      <c r="C517" s="17" t="n">
        <f aca="false">IF(A517&lt;tb,M0+Mm-Mp*A517/tb,M0+Mm-Mp)</f>
        <v>0.876796516440773</v>
      </c>
      <c r="D517" s="10" t="e">
        <f aca="false">0.1*(B516-SIGN(E516)*0.5*G516*IF(B516&gt;0,0.92*L516,L516)*Sref*E516^2-C517*9.8)/C517</f>
        <v>#NAME?</v>
      </c>
      <c r="E517" s="10" t="e">
        <f aca="false">D517+E516</f>
        <v>#NAME?</v>
      </c>
      <c r="F517" s="10" t="e">
        <f aca="false">F516+0.1*(E516+D517/2)</f>
        <v>#NAME?</v>
      </c>
      <c r="G517" s="10" t="e">
        <f aca="false">RHO(F517,H517)</f>
        <v>#NAME?</v>
      </c>
      <c r="H517" s="10" t="e">
        <f aca="false">TMP(F517)+(Launch_Temperature-TMP(A0))</f>
        <v>#NAME?</v>
      </c>
      <c r="I517" s="10" t="e">
        <f aca="false">Ma(H517)</f>
        <v>#NAME?</v>
      </c>
      <c r="J517" s="10" t="e">
        <f aca="false">ABS(E517/I517)</f>
        <v>#NAME?</v>
      </c>
      <c r="K517" s="40" t="e">
        <f aca="false">Ren(G517,ABS(E517),D/39.37)</f>
        <v>#NAME?</v>
      </c>
      <c r="L517" s="11" t="e">
        <f aca="false">IF(B517&gt;0,0.92*IF(J517&lt;0.5,Cdr(Q,K517),Cdm(Q,J517,G517,I517,D/39.37)),IF(J517&lt;0.5,Cdr(Q,K517),Cdm(Q,J517,G517,I517,D/39.37)))</f>
        <v>#NAME?</v>
      </c>
    </row>
    <row r="518" customFormat="false" ht="14.65" hidden="false" customHeight="false" outlineLevel="0" collapsed="false">
      <c r="A518" s="39" t="n">
        <f aca="false">A517+0.1</f>
        <v>47.5000000000004</v>
      </c>
      <c r="B518" s="10" t="n">
        <f aca="false">IF(A518&lt;tb,IF(Burn_Type=0,It/tb,IF(Burn_Type=1,((1/(2*tb))*A518*It/tb+0.75*It/tb),(1.5*It/tb-(1/tb)*A518*It/tb))),0)</f>
        <v>0</v>
      </c>
      <c r="C518" s="17" t="n">
        <f aca="false">IF(A518&lt;tb,M0+Mm-Mp*A518/tb,M0+Mm-Mp)</f>
        <v>0.876796516440773</v>
      </c>
      <c r="D518" s="10" t="e">
        <f aca="false">0.1*(B517-SIGN(E517)*0.5*G517*IF(B517&gt;0,0.92*L517,L517)*Sref*E517^2-C518*9.8)/C518</f>
        <v>#NAME?</v>
      </c>
      <c r="E518" s="10" t="e">
        <f aca="false">D518+E517</f>
        <v>#NAME?</v>
      </c>
      <c r="F518" s="10" t="e">
        <f aca="false">F517+0.1*(E517+D518/2)</f>
        <v>#NAME?</v>
      </c>
      <c r="G518" s="10" t="e">
        <f aca="false">RHO(F518,H518)</f>
        <v>#NAME?</v>
      </c>
      <c r="H518" s="10" t="e">
        <f aca="false">TMP(F518)+(Launch_Temperature-TMP(A0))</f>
        <v>#NAME?</v>
      </c>
      <c r="I518" s="10" t="e">
        <f aca="false">Ma(H518)</f>
        <v>#NAME?</v>
      </c>
      <c r="J518" s="10" t="e">
        <f aca="false">ABS(E518/I518)</f>
        <v>#NAME?</v>
      </c>
      <c r="K518" s="40" t="e">
        <f aca="false">Ren(G518,ABS(E518),D/39.37)</f>
        <v>#NAME?</v>
      </c>
      <c r="L518" s="11" t="e">
        <f aca="false">IF(B518&gt;0,0.92*IF(J518&lt;0.5,Cdr(Q,K518),Cdm(Q,J518,G518,I518,D/39.37)),IF(J518&lt;0.5,Cdr(Q,K518),Cdm(Q,J518,G518,I518,D/39.37)))</f>
        <v>#NAME?</v>
      </c>
    </row>
    <row r="519" customFormat="false" ht="14.65" hidden="false" customHeight="false" outlineLevel="0" collapsed="false">
      <c r="A519" s="39" t="n">
        <f aca="false">A518+0.1</f>
        <v>47.6000000000004</v>
      </c>
      <c r="B519" s="10" t="n">
        <f aca="false">IF(A519&lt;tb,IF(Burn_Type=0,It/tb,IF(Burn_Type=1,((1/(2*tb))*A519*It/tb+0.75*It/tb),(1.5*It/tb-(1/tb)*A519*It/tb))),0)</f>
        <v>0</v>
      </c>
      <c r="C519" s="17" t="n">
        <f aca="false">IF(A519&lt;tb,M0+Mm-Mp*A519/tb,M0+Mm-Mp)</f>
        <v>0.876796516440773</v>
      </c>
      <c r="D519" s="10" t="e">
        <f aca="false">0.1*(B518-SIGN(E518)*0.5*G518*IF(B518&gt;0,0.92*L518,L518)*Sref*E518^2-C519*9.8)/C519</f>
        <v>#NAME?</v>
      </c>
      <c r="E519" s="10" t="e">
        <f aca="false">D519+E518</f>
        <v>#NAME?</v>
      </c>
      <c r="F519" s="10" t="e">
        <f aca="false">F518+0.1*(E518+D519/2)</f>
        <v>#NAME?</v>
      </c>
      <c r="G519" s="10" t="e">
        <f aca="false">RHO(F519,H519)</f>
        <v>#NAME?</v>
      </c>
      <c r="H519" s="10" t="e">
        <f aca="false">TMP(F519)+(Launch_Temperature-TMP(A0))</f>
        <v>#NAME?</v>
      </c>
      <c r="I519" s="10" t="e">
        <f aca="false">Ma(H519)</f>
        <v>#NAME?</v>
      </c>
      <c r="J519" s="10" t="e">
        <f aca="false">ABS(E519/I519)</f>
        <v>#NAME?</v>
      </c>
      <c r="K519" s="40" t="e">
        <f aca="false">Ren(G519,ABS(E519),D/39.37)</f>
        <v>#NAME?</v>
      </c>
      <c r="L519" s="11" t="e">
        <f aca="false">IF(B519&gt;0,0.92*IF(J519&lt;0.5,Cdr(Q,K519),Cdm(Q,J519,G519,I519,D/39.37)),IF(J519&lt;0.5,Cdr(Q,K519),Cdm(Q,J519,G519,I519,D/39.37)))</f>
        <v>#NAME?</v>
      </c>
    </row>
    <row r="520" customFormat="false" ht="14.65" hidden="false" customHeight="false" outlineLevel="0" collapsed="false">
      <c r="A520" s="39" t="n">
        <f aca="false">A519+0.1</f>
        <v>47.7000000000004</v>
      </c>
      <c r="B520" s="10" t="n">
        <f aca="false">IF(A520&lt;tb,IF(Burn_Type=0,It/tb,IF(Burn_Type=1,((1/(2*tb))*A520*It/tb+0.75*It/tb),(1.5*It/tb-(1/tb)*A520*It/tb))),0)</f>
        <v>0</v>
      </c>
      <c r="C520" s="17" t="n">
        <f aca="false">IF(A520&lt;tb,M0+Mm-Mp*A520/tb,M0+Mm-Mp)</f>
        <v>0.876796516440773</v>
      </c>
      <c r="D520" s="10" t="e">
        <f aca="false">0.1*(B519-SIGN(E519)*0.5*G519*IF(B519&gt;0,0.92*L519,L519)*Sref*E519^2-C520*9.8)/C520</f>
        <v>#NAME?</v>
      </c>
      <c r="E520" s="10" t="e">
        <f aca="false">D520+E519</f>
        <v>#NAME?</v>
      </c>
      <c r="F520" s="10" t="e">
        <f aca="false">F519+0.1*(E519+D520/2)</f>
        <v>#NAME?</v>
      </c>
      <c r="G520" s="10" t="e">
        <f aca="false">RHO(F520,H520)</f>
        <v>#NAME?</v>
      </c>
      <c r="H520" s="10" t="e">
        <f aca="false">TMP(F520)+(Launch_Temperature-TMP(A0))</f>
        <v>#NAME?</v>
      </c>
      <c r="I520" s="10" t="e">
        <f aca="false">Ma(H520)</f>
        <v>#NAME?</v>
      </c>
      <c r="J520" s="10" t="e">
        <f aca="false">ABS(E520/I520)</f>
        <v>#NAME?</v>
      </c>
      <c r="K520" s="40" t="e">
        <f aca="false">Ren(G520,ABS(E520),D/39.37)</f>
        <v>#NAME?</v>
      </c>
      <c r="L520" s="11" t="e">
        <f aca="false">IF(B520&gt;0,0.92*IF(J520&lt;0.5,Cdr(Q,K520),Cdm(Q,J520,G520,I520,D/39.37)),IF(J520&lt;0.5,Cdr(Q,K520),Cdm(Q,J520,G520,I520,D/39.37)))</f>
        <v>#NAME?</v>
      </c>
    </row>
    <row r="521" customFormat="false" ht="14.65" hidden="false" customHeight="false" outlineLevel="0" collapsed="false">
      <c r="A521" s="39" t="n">
        <f aca="false">A520+0.1</f>
        <v>47.8000000000004</v>
      </c>
      <c r="B521" s="10" t="n">
        <f aca="false">IF(A521&lt;tb,IF(Burn_Type=0,It/tb,IF(Burn_Type=1,((1/(2*tb))*A521*It/tb+0.75*It/tb),(1.5*It/tb-(1/tb)*A521*It/tb))),0)</f>
        <v>0</v>
      </c>
      <c r="C521" s="17" t="n">
        <f aca="false">IF(A521&lt;tb,M0+Mm-Mp*A521/tb,M0+Mm-Mp)</f>
        <v>0.876796516440773</v>
      </c>
      <c r="D521" s="10" t="e">
        <f aca="false">0.1*(B520-SIGN(E520)*0.5*G520*IF(B520&gt;0,0.92*L520,L520)*Sref*E520^2-C521*9.8)/C521</f>
        <v>#NAME?</v>
      </c>
      <c r="E521" s="10" t="e">
        <f aca="false">D521+E520</f>
        <v>#NAME?</v>
      </c>
      <c r="F521" s="10" t="e">
        <f aca="false">F520+0.1*(E520+D521/2)</f>
        <v>#NAME?</v>
      </c>
      <c r="G521" s="10" t="e">
        <f aca="false">RHO(F521,H521)</f>
        <v>#NAME?</v>
      </c>
      <c r="H521" s="10" t="e">
        <f aca="false">TMP(F521)+(Launch_Temperature-TMP(A0))</f>
        <v>#NAME?</v>
      </c>
      <c r="I521" s="10" t="e">
        <f aca="false">Ma(H521)</f>
        <v>#NAME?</v>
      </c>
      <c r="J521" s="10" t="e">
        <f aca="false">ABS(E521/I521)</f>
        <v>#NAME?</v>
      </c>
      <c r="K521" s="40" t="e">
        <f aca="false">Ren(G521,ABS(E521),D/39.37)</f>
        <v>#NAME?</v>
      </c>
      <c r="L521" s="11" t="e">
        <f aca="false">IF(B521&gt;0,0.92*IF(J521&lt;0.5,Cdr(Q,K521),Cdm(Q,J521,G521,I521,D/39.37)),IF(J521&lt;0.5,Cdr(Q,K521),Cdm(Q,J521,G521,I521,D/39.37)))</f>
        <v>#NAME?</v>
      </c>
    </row>
    <row r="522" customFormat="false" ht="14.65" hidden="false" customHeight="false" outlineLevel="0" collapsed="false">
      <c r="A522" s="39" t="n">
        <f aca="false">A521+0.1</f>
        <v>47.9000000000004</v>
      </c>
      <c r="B522" s="10" t="n">
        <f aca="false">IF(A522&lt;tb,IF(Burn_Type=0,It/tb,IF(Burn_Type=1,((1/(2*tb))*A522*It/tb+0.75*It/tb),(1.5*It/tb-(1/tb)*A522*It/tb))),0)</f>
        <v>0</v>
      </c>
      <c r="C522" s="17" t="n">
        <f aca="false">IF(A522&lt;tb,M0+Mm-Mp*A522/tb,M0+Mm-Mp)</f>
        <v>0.876796516440773</v>
      </c>
      <c r="D522" s="10" t="e">
        <f aca="false">0.1*(B521-SIGN(E521)*0.5*G521*IF(B521&gt;0,0.92*L521,L521)*Sref*E521^2-C522*9.8)/C522</f>
        <v>#NAME?</v>
      </c>
      <c r="E522" s="10" t="e">
        <f aca="false">D522+E521</f>
        <v>#NAME?</v>
      </c>
      <c r="F522" s="10" t="e">
        <f aca="false">F521+0.1*(E521+D522/2)</f>
        <v>#NAME?</v>
      </c>
      <c r="G522" s="10" t="e">
        <f aca="false">RHO(F522,H522)</f>
        <v>#NAME?</v>
      </c>
      <c r="H522" s="10" t="e">
        <f aca="false">TMP(F522)+(Launch_Temperature-TMP(A0))</f>
        <v>#NAME?</v>
      </c>
      <c r="I522" s="10" t="e">
        <f aca="false">Ma(H522)</f>
        <v>#NAME?</v>
      </c>
      <c r="J522" s="10" t="e">
        <f aca="false">ABS(E522/I522)</f>
        <v>#NAME?</v>
      </c>
      <c r="K522" s="40" t="e">
        <f aca="false">Ren(G522,ABS(E522),D/39.37)</f>
        <v>#NAME?</v>
      </c>
      <c r="L522" s="11" t="e">
        <f aca="false">IF(B522&gt;0,0.92*IF(J522&lt;0.5,Cdr(Q,K522),Cdm(Q,J522,G522,I522,D/39.37)),IF(J522&lt;0.5,Cdr(Q,K522),Cdm(Q,J522,G522,I522,D/39.37)))</f>
        <v>#NAME?</v>
      </c>
    </row>
    <row r="523" customFormat="false" ht="14.65" hidden="false" customHeight="false" outlineLevel="0" collapsed="false">
      <c r="A523" s="39" t="n">
        <f aca="false">A522+0.1</f>
        <v>48.0000000000004</v>
      </c>
      <c r="B523" s="10" t="n">
        <f aca="false">IF(A523&lt;tb,IF(Burn_Type=0,It/tb,IF(Burn_Type=1,((1/(2*tb))*A523*It/tb+0.75*It/tb),(1.5*It/tb-(1/tb)*A523*It/tb))),0)</f>
        <v>0</v>
      </c>
      <c r="C523" s="17" t="n">
        <f aca="false">IF(A523&lt;tb,M0+Mm-Mp*A523/tb,M0+Mm-Mp)</f>
        <v>0.876796516440773</v>
      </c>
      <c r="D523" s="10" t="e">
        <f aca="false">0.1*(B522-SIGN(E522)*0.5*G522*IF(B522&gt;0,0.92*L522,L522)*Sref*E522^2-C523*9.8)/C523</f>
        <v>#NAME?</v>
      </c>
      <c r="E523" s="10" t="e">
        <f aca="false">D523+E522</f>
        <v>#NAME?</v>
      </c>
      <c r="F523" s="10" t="e">
        <f aca="false">F522+0.1*(E522+D523/2)</f>
        <v>#NAME?</v>
      </c>
      <c r="G523" s="10" t="e">
        <f aca="false">RHO(F523,H523)</f>
        <v>#NAME?</v>
      </c>
      <c r="H523" s="10" t="e">
        <f aca="false">TMP(F523)+(Launch_Temperature-TMP(A0))</f>
        <v>#NAME?</v>
      </c>
      <c r="I523" s="10" t="e">
        <f aca="false">Ma(H523)</f>
        <v>#NAME?</v>
      </c>
      <c r="J523" s="10" t="e">
        <f aca="false">ABS(E523/I523)</f>
        <v>#NAME?</v>
      </c>
      <c r="K523" s="40" t="e">
        <f aca="false">Ren(G523,ABS(E523),D/39.37)</f>
        <v>#NAME?</v>
      </c>
      <c r="L523" s="11" t="e">
        <f aca="false">IF(B523&gt;0,0.92*IF(J523&lt;0.5,Cdr(Q,K523),Cdm(Q,J523,G523,I523,D/39.37)),IF(J523&lt;0.5,Cdr(Q,K523),Cdm(Q,J523,G523,I523,D/39.37)))</f>
        <v>#NAME?</v>
      </c>
    </row>
    <row r="524" customFormat="false" ht="14.65" hidden="false" customHeight="false" outlineLevel="0" collapsed="false">
      <c r="A524" s="39" t="n">
        <f aca="false">A523+0.1</f>
        <v>48.1000000000004</v>
      </c>
      <c r="B524" s="10" t="n">
        <f aca="false">IF(A524&lt;tb,IF(Burn_Type=0,It/tb,IF(Burn_Type=1,((1/(2*tb))*A524*It/tb+0.75*It/tb),(1.5*It/tb-(1/tb)*A524*It/tb))),0)</f>
        <v>0</v>
      </c>
      <c r="C524" s="17" t="n">
        <f aca="false">IF(A524&lt;tb,M0+Mm-Mp*A524/tb,M0+Mm-Mp)</f>
        <v>0.876796516440773</v>
      </c>
      <c r="D524" s="10" t="e">
        <f aca="false">0.1*(B523-SIGN(E523)*0.5*G523*IF(B523&gt;0,0.92*L523,L523)*Sref*E523^2-C524*9.8)/C524</f>
        <v>#NAME?</v>
      </c>
      <c r="E524" s="10" t="e">
        <f aca="false">D524+E523</f>
        <v>#NAME?</v>
      </c>
      <c r="F524" s="10" t="e">
        <f aca="false">F523+0.1*(E523+D524/2)</f>
        <v>#NAME?</v>
      </c>
      <c r="G524" s="10" t="e">
        <f aca="false">RHO(F524,H524)</f>
        <v>#NAME?</v>
      </c>
      <c r="H524" s="10" t="e">
        <f aca="false">TMP(F524)+(Launch_Temperature-TMP(A0))</f>
        <v>#NAME?</v>
      </c>
      <c r="I524" s="10" t="e">
        <f aca="false">Ma(H524)</f>
        <v>#NAME?</v>
      </c>
      <c r="J524" s="10" t="e">
        <f aca="false">ABS(E524/I524)</f>
        <v>#NAME?</v>
      </c>
      <c r="K524" s="40" t="e">
        <f aca="false">Ren(G524,ABS(E524),D/39.37)</f>
        <v>#NAME?</v>
      </c>
      <c r="L524" s="11" t="e">
        <f aca="false">IF(B524&gt;0,0.92*IF(J524&lt;0.5,Cdr(Q,K524),Cdm(Q,J524,G524,I524,D/39.37)),IF(J524&lt;0.5,Cdr(Q,K524),Cdm(Q,J524,G524,I524,D/39.37)))</f>
        <v>#NAME?</v>
      </c>
    </row>
    <row r="525" customFormat="false" ht="14.65" hidden="false" customHeight="false" outlineLevel="0" collapsed="false">
      <c r="A525" s="39" t="n">
        <f aca="false">A524+0.1</f>
        <v>48.2000000000004</v>
      </c>
      <c r="B525" s="10" t="n">
        <f aca="false">IF(A525&lt;tb,IF(Burn_Type=0,It/tb,IF(Burn_Type=1,((1/(2*tb))*A525*It/tb+0.75*It/tb),(1.5*It/tb-(1/tb)*A525*It/tb))),0)</f>
        <v>0</v>
      </c>
      <c r="C525" s="17" t="n">
        <f aca="false">IF(A525&lt;tb,M0+Mm-Mp*A525/tb,M0+Mm-Mp)</f>
        <v>0.876796516440773</v>
      </c>
      <c r="D525" s="10" t="e">
        <f aca="false">0.1*(B524-SIGN(E524)*0.5*G524*IF(B524&gt;0,0.92*L524,L524)*Sref*E524^2-C525*9.8)/C525</f>
        <v>#NAME?</v>
      </c>
      <c r="E525" s="10" t="e">
        <f aca="false">D525+E524</f>
        <v>#NAME?</v>
      </c>
      <c r="F525" s="10" t="e">
        <f aca="false">F524+0.1*(E524+D525/2)</f>
        <v>#NAME?</v>
      </c>
      <c r="G525" s="10" t="e">
        <f aca="false">RHO(F525,H525)</f>
        <v>#NAME?</v>
      </c>
      <c r="H525" s="10" t="e">
        <f aca="false">TMP(F525)+(Launch_Temperature-TMP(A0))</f>
        <v>#NAME?</v>
      </c>
      <c r="I525" s="10" t="e">
        <f aca="false">Ma(H525)</f>
        <v>#NAME?</v>
      </c>
      <c r="J525" s="10" t="e">
        <f aca="false">ABS(E525/I525)</f>
        <v>#NAME?</v>
      </c>
      <c r="K525" s="40" t="e">
        <f aca="false">Ren(G525,ABS(E525),D/39.37)</f>
        <v>#NAME?</v>
      </c>
      <c r="L525" s="11" t="e">
        <f aca="false">IF(B525&gt;0,0.92*IF(J525&lt;0.5,Cdr(Q,K525),Cdm(Q,J525,G525,I525,D/39.37)),IF(J525&lt;0.5,Cdr(Q,K525),Cdm(Q,J525,G525,I525,D/39.37)))</f>
        <v>#NAME?</v>
      </c>
    </row>
    <row r="526" customFormat="false" ht="14.65" hidden="false" customHeight="false" outlineLevel="0" collapsed="false">
      <c r="A526" s="39" t="n">
        <f aca="false">A525+0.1</f>
        <v>48.3000000000004</v>
      </c>
      <c r="B526" s="10" t="n">
        <f aca="false">IF(A526&lt;tb,IF(Burn_Type=0,It/tb,IF(Burn_Type=1,((1/(2*tb))*A526*It/tb+0.75*It/tb),(1.5*It/tb-(1/tb)*A526*It/tb))),0)</f>
        <v>0</v>
      </c>
      <c r="C526" s="17" t="n">
        <f aca="false">IF(A526&lt;tb,M0+Mm-Mp*A526/tb,M0+Mm-Mp)</f>
        <v>0.876796516440773</v>
      </c>
      <c r="D526" s="10" t="e">
        <f aca="false">0.1*(B525-SIGN(E525)*0.5*G525*IF(B525&gt;0,0.92*L525,L525)*Sref*E525^2-C526*9.8)/C526</f>
        <v>#NAME?</v>
      </c>
      <c r="E526" s="10" t="e">
        <f aca="false">D526+E525</f>
        <v>#NAME?</v>
      </c>
      <c r="F526" s="10" t="e">
        <f aca="false">F525+0.1*(E525+D526/2)</f>
        <v>#NAME?</v>
      </c>
      <c r="G526" s="10" t="e">
        <f aca="false">RHO(F526,H526)</f>
        <v>#NAME?</v>
      </c>
      <c r="H526" s="10" t="e">
        <f aca="false">TMP(F526)+(Launch_Temperature-TMP(A0))</f>
        <v>#NAME?</v>
      </c>
      <c r="I526" s="10" t="e">
        <f aca="false">Ma(H526)</f>
        <v>#NAME?</v>
      </c>
      <c r="J526" s="10" t="e">
        <f aca="false">ABS(E526/I526)</f>
        <v>#NAME?</v>
      </c>
      <c r="K526" s="40" t="e">
        <f aca="false">Ren(G526,ABS(E526),D/39.37)</f>
        <v>#NAME?</v>
      </c>
      <c r="L526" s="11" t="e">
        <f aca="false">IF(B526&gt;0,0.92*IF(J526&lt;0.5,Cdr(Q,K526),Cdm(Q,J526,G526,I526,D/39.37)),IF(J526&lt;0.5,Cdr(Q,K526),Cdm(Q,J526,G526,I526,D/39.37)))</f>
        <v>#NAME?</v>
      </c>
    </row>
    <row r="527" customFormat="false" ht="14.65" hidden="false" customHeight="false" outlineLevel="0" collapsed="false">
      <c r="A527" s="39" t="n">
        <f aca="false">A526+0.1</f>
        <v>48.4000000000004</v>
      </c>
      <c r="B527" s="10" t="n">
        <f aca="false">IF(A527&lt;tb,IF(Burn_Type=0,It/tb,IF(Burn_Type=1,((1/(2*tb))*A527*It/tb+0.75*It/tb),(1.5*It/tb-(1/tb)*A527*It/tb))),0)</f>
        <v>0</v>
      </c>
      <c r="C527" s="17" t="n">
        <f aca="false">IF(A527&lt;tb,M0+Mm-Mp*A527/tb,M0+Mm-Mp)</f>
        <v>0.876796516440773</v>
      </c>
      <c r="D527" s="10" t="e">
        <f aca="false">0.1*(B526-SIGN(E526)*0.5*G526*IF(B526&gt;0,0.92*L526,L526)*Sref*E526^2-C527*9.8)/C527</f>
        <v>#NAME?</v>
      </c>
      <c r="E527" s="10" t="e">
        <f aca="false">D527+E526</f>
        <v>#NAME?</v>
      </c>
      <c r="F527" s="10" t="e">
        <f aca="false">F526+0.1*(E526+D527/2)</f>
        <v>#NAME?</v>
      </c>
      <c r="G527" s="10" t="e">
        <f aca="false">RHO(F527,H527)</f>
        <v>#NAME?</v>
      </c>
      <c r="H527" s="10" t="e">
        <f aca="false">TMP(F527)+(Launch_Temperature-TMP(A0))</f>
        <v>#NAME?</v>
      </c>
      <c r="I527" s="10" t="e">
        <f aca="false">Ma(H527)</f>
        <v>#NAME?</v>
      </c>
      <c r="J527" s="10" t="e">
        <f aca="false">ABS(E527/I527)</f>
        <v>#NAME?</v>
      </c>
      <c r="K527" s="40" t="e">
        <f aca="false">Ren(G527,ABS(E527),D/39.37)</f>
        <v>#NAME?</v>
      </c>
      <c r="L527" s="11" t="e">
        <f aca="false">IF(B527&gt;0,0.92*IF(J527&lt;0.5,Cdr(Q,K527),Cdm(Q,J527,G527,I527,D/39.37)),IF(J527&lt;0.5,Cdr(Q,K527),Cdm(Q,J527,G527,I527,D/39.37)))</f>
        <v>#NAME?</v>
      </c>
    </row>
    <row r="528" customFormat="false" ht="14.65" hidden="false" customHeight="false" outlineLevel="0" collapsed="false">
      <c r="A528" s="39" t="n">
        <f aca="false">A527+0.1</f>
        <v>48.5000000000004</v>
      </c>
      <c r="B528" s="10" t="n">
        <f aca="false">IF(A528&lt;tb,IF(Burn_Type=0,It/tb,IF(Burn_Type=1,((1/(2*tb))*A528*It/tb+0.75*It/tb),(1.5*It/tb-(1/tb)*A528*It/tb))),0)</f>
        <v>0</v>
      </c>
      <c r="C528" s="17" t="n">
        <f aca="false">IF(A528&lt;tb,M0+Mm-Mp*A528/tb,M0+Mm-Mp)</f>
        <v>0.876796516440773</v>
      </c>
      <c r="D528" s="10" t="e">
        <f aca="false">0.1*(B527-SIGN(E527)*0.5*G527*IF(B527&gt;0,0.92*L527,L527)*Sref*E527^2-C528*9.8)/C528</f>
        <v>#NAME?</v>
      </c>
      <c r="E528" s="10" t="e">
        <f aca="false">D528+E527</f>
        <v>#NAME?</v>
      </c>
      <c r="F528" s="10" t="e">
        <f aca="false">F527+0.1*(E527+D528/2)</f>
        <v>#NAME?</v>
      </c>
      <c r="G528" s="10" t="e">
        <f aca="false">RHO(F528,H528)</f>
        <v>#NAME?</v>
      </c>
      <c r="H528" s="10" t="e">
        <f aca="false">TMP(F528)+(Launch_Temperature-TMP(A0))</f>
        <v>#NAME?</v>
      </c>
      <c r="I528" s="10" t="e">
        <f aca="false">Ma(H528)</f>
        <v>#NAME?</v>
      </c>
      <c r="J528" s="10" t="e">
        <f aca="false">ABS(E528/I528)</f>
        <v>#NAME?</v>
      </c>
      <c r="K528" s="40" t="e">
        <f aca="false">Ren(G528,ABS(E528),D/39.37)</f>
        <v>#NAME?</v>
      </c>
      <c r="L528" s="11" t="e">
        <f aca="false">IF(B528&gt;0,0.92*IF(J528&lt;0.5,Cdr(Q,K528),Cdm(Q,J528,G528,I528,D/39.37)),IF(J528&lt;0.5,Cdr(Q,K528),Cdm(Q,J528,G528,I528,D/39.37)))</f>
        <v>#NAME?</v>
      </c>
    </row>
    <row r="529" customFormat="false" ht="14.65" hidden="false" customHeight="false" outlineLevel="0" collapsed="false">
      <c r="A529" s="39" t="n">
        <f aca="false">A528+0.1</f>
        <v>48.6000000000004</v>
      </c>
      <c r="B529" s="10" t="n">
        <f aca="false">IF(A529&lt;tb,IF(Burn_Type=0,It/tb,IF(Burn_Type=1,((1/(2*tb))*A529*It/tb+0.75*It/tb),(1.5*It/tb-(1/tb)*A529*It/tb))),0)</f>
        <v>0</v>
      </c>
      <c r="C529" s="17" t="n">
        <f aca="false">IF(A529&lt;tb,M0+Mm-Mp*A529/tb,M0+Mm-Mp)</f>
        <v>0.876796516440773</v>
      </c>
      <c r="D529" s="10" t="e">
        <f aca="false">0.1*(B528-SIGN(E528)*0.5*G528*IF(B528&gt;0,0.92*L528,L528)*Sref*E528^2-C529*9.8)/C529</f>
        <v>#NAME?</v>
      </c>
      <c r="E529" s="10" t="e">
        <f aca="false">D529+E528</f>
        <v>#NAME?</v>
      </c>
      <c r="F529" s="10" t="e">
        <f aca="false">F528+0.1*(E528+D529/2)</f>
        <v>#NAME?</v>
      </c>
      <c r="G529" s="10" t="e">
        <f aca="false">RHO(F529,H529)</f>
        <v>#NAME?</v>
      </c>
      <c r="H529" s="10" t="e">
        <f aca="false">TMP(F529)+(Launch_Temperature-TMP(A0))</f>
        <v>#NAME?</v>
      </c>
      <c r="I529" s="10" t="e">
        <f aca="false">Ma(H529)</f>
        <v>#NAME?</v>
      </c>
      <c r="J529" s="10" t="e">
        <f aca="false">ABS(E529/I529)</f>
        <v>#NAME?</v>
      </c>
      <c r="K529" s="40" t="e">
        <f aca="false">Ren(G529,ABS(E529),D/39.37)</f>
        <v>#NAME?</v>
      </c>
      <c r="L529" s="11" t="e">
        <f aca="false">IF(B529&gt;0,0.92*IF(J529&lt;0.5,Cdr(Q,K529),Cdm(Q,J529,G529,I529,D/39.37)),IF(J529&lt;0.5,Cdr(Q,K529),Cdm(Q,J529,G529,I529,D/39.37)))</f>
        <v>#NAME?</v>
      </c>
    </row>
    <row r="530" customFormat="false" ht="14.65" hidden="false" customHeight="false" outlineLevel="0" collapsed="false">
      <c r="A530" s="39" t="n">
        <f aca="false">A529+0.1</f>
        <v>48.7000000000004</v>
      </c>
      <c r="B530" s="10" t="n">
        <f aca="false">IF(A530&lt;tb,IF(Burn_Type=0,It/tb,IF(Burn_Type=1,((1/(2*tb))*A530*It/tb+0.75*It/tb),(1.5*It/tb-(1/tb)*A530*It/tb))),0)</f>
        <v>0</v>
      </c>
      <c r="C530" s="17" t="n">
        <f aca="false">IF(A530&lt;tb,M0+Mm-Mp*A530/tb,M0+Mm-Mp)</f>
        <v>0.876796516440773</v>
      </c>
      <c r="D530" s="10" t="e">
        <f aca="false">0.1*(B529-SIGN(E529)*0.5*G529*IF(B529&gt;0,0.92*L529,L529)*Sref*E529^2-C530*9.8)/C530</f>
        <v>#NAME?</v>
      </c>
      <c r="E530" s="10" t="e">
        <f aca="false">D530+E529</f>
        <v>#NAME?</v>
      </c>
      <c r="F530" s="10" t="e">
        <f aca="false">F529+0.1*(E529+D530/2)</f>
        <v>#NAME?</v>
      </c>
      <c r="G530" s="10" t="e">
        <f aca="false">RHO(F530,H530)</f>
        <v>#NAME?</v>
      </c>
      <c r="H530" s="10" t="e">
        <f aca="false">TMP(F530)+(Launch_Temperature-TMP(A0))</f>
        <v>#NAME?</v>
      </c>
      <c r="I530" s="10" t="e">
        <f aca="false">Ma(H530)</f>
        <v>#NAME?</v>
      </c>
      <c r="J530" s="10" t="e">
        <f aca="false">ABS(E530/I530)</f>
        <v>#NAME?</v>
      </c>
      <c r="K530" s="40" t="e">
        <f aca="false">Ren(G530,ABS(E530),D/39.37)</f>
        <v>#NAME?</v>
      </c>
      <c r="L530" s="11" t="e">
        <f aca="false">IF(B530&gt;0,0.92*IF(J530&lt;0.5,Cdr(Q,K530),Cdm(Q,J530,G530,I530,D/39.37)),IF(J530&lt;0.5,Cdr(Q,K530),Cdm(Q,J530,G530,I530,D/39.37)))</f>
        <v>#NAME?</v>
      </c>
    </row>
    <row r="531" customFormat="false" ht="14.65" hidden="false" customHeight="false" outlineLevel="0" collapsed="false">
      <c r="A531" s="39" t="n">
        <f aca="false">A530+0.1</f>
        <v>48.8000000000004</v>
      </c>
      <c r="B531" s="10" t="n">
        <f aca="false">IF(A531&lt;tb,IF(Burn_Type=0,It/tb,IF(Burn_Type=1,((1/(2*tb))*A531*It/tb+0.75*It/tb),(1.5*It/tb-(1/tb)*A531*It/tb))),0)</f>
        <v>0</v>
      </c>
      <c r="C531" s="17" t="n">
        <f aca="false">IF(A531&lt;tb,M0+Mm-Mp*A531/tb,M0+Mm-Mp)</f>
        <v>0.876796516440773</v>
      </c>
      <c r="D531" s="10" t="e">
        <f aca="false">0.1*(B530-SIGN(E530)*0.5*G530*IF(B530&gt;0,0.92*L530,L530)*Sref*E530^2-C531*9.8)/C531</f>
        <v>#NAME?</v>
      </c>
      <c r="E531" s="10" t="e">
        <f aca="false">D531+E530</f>
        <v>#NAME?</v>
      </c>
      <c r="F531" s="10" t="e">
        <f aca="false">F530+0.1*(E530+D531/2)</f>
        <v>#NAME?</v>
      </c>
      <c r="G531" s="10" t="e">
        <f aca="false">RHO(F531,H531)</f>
        <v>#NAME?</v>
      </c>
      <c r="H531" s="10" t="e">
        <f aca="false">TMP(F531)+(Launch_Temperature-TMP(A0))</f>
        <v>#NAME?</v>
      </c>
      <c r="I531" s="10" t="e">
        <f aca="false">Ma(H531)</f>
        <v>#NAME?</v>
      </c>
      <c r="J531" s="10" t="e">
        <f aca="false">ABS(E531/I531)</f>
        <v>#NAME?</v>
      </c>
      <c r="K531" s="40" t="e">
        <f aca="false">Ren(G531,ABS(E531),D/39.37)</f>
        <v>#NAME?</v>
      </c>
      <c r="L531" s="11" t="e">
        <f aca="false">IF(B531&gt;0,0.92*IF(J531&lt;0.5,Cdr(Q,K531),Cdm(Q,J531,G531,I531,D/39.37)),IF(J531&lt;0.5,Cdr(Q,K531),Cdm(Q,J531,G531,I531,D/39.37)))</f>
        <v>#NAME?</v>
      </c>
    </row>
    <row r="532" customFormat="false" ht="14.65" hidden="false" customHeight="false" outlineLevel="0" collapsed="false">
      <c r="A532" s="39" t="n">
        <f aca="false">A531+0.1</f>
        <v>48.9000000000004</v>
      </c>
      <c r="B532" s="10" t="n">
        <f aca="false">IF(A532&lt;tb,IF(Burn_Type=0,It/tb,IF(Burn_Type=1,((1/(2*tb))*A532*It/tb+0.75*It/tb),(1.5*It/tb-(1/tb)*A532*It/tb))),0)</f>
        <v>0</v>
      </c>
      <c r="C532" s="17" t="n">
        <f aca="false">IF(A532&lt;tb,M0+Mm-Mp*A532/tb,M0+Mm-Mp)</f>
        <v>0.876796516440773</v>
      </c>
      <c r="D532" s="10" t="e">
        <f aca="false">0.1*(B531-SIGN(E531)*0.5*G531*IF(B531&gt;0,0.92*L531,L531)*Sref*E531^2-C532*9.8)/C532</f>
        <v>#NAME?</v>
      </c>
      <c r="E532" s="10" t="e">
        <f aca="false">D532+E531</f>
        <v>#NAME?</v>
      </c>
      <c r="F532" s="10" t="e">
        <f aca="false">F531+0.1*(E531+D532/2)</f>
        <v>#NAME?</v>
      </c>
      <c r="G532" s="10" t="e">
        <f aca="false">RHO(F532,H532)</f>
        <v>#NAME?</v>
      </c>
      <c r="H532" s="10" t="e">
        <f aca="false">TMP(F532)+(Launch_Temperature-TMP(A0))</f>
        <v>#NAME?</v>
      </c>
      <c r="I532" s="10" t="e">
        <f aca="false">Ma(H532)</f>
        <v>#NAME?</v>
      </c>
      <c r="J532" s="10" t="e">
        <f aca="false">ABS(E532/I532)</f>
        <v>#NAME?</v>
      </c>
      <c r="K532" s="40" t="e">
        <f aca="false">Ren(G532,ABS(E532),D/39.37)</f>
        <v>#NAME?</v>
      </c>
      <c r="L532" s="11" t="e">
        <f aca="false">IF(B532&gt;0,0.92*IF(J532&lt;0.5,Cdr(Q,K532),Cdm(Q,J532,G532,I532,D/39.37)),IF(J532&lt;0.5,Cdr(Q,K532),Cdm(Q,J532,G532,I532,D/39.37)))</f>
        <v>#NAME?</v>
      </c>
    </row>
    <row r="533" customFormat="false" ht="14.65" hidden="false" customHeight="false" outlineLevel="0" collapsed="false">
      <c r="A533" s="39" t="n">
        <f aca="false">A532+0.1</f>
        <v>49.0000000000004</v>
      </c>
      <c r="B533" s="10" t="n">
        <f aca="false">IF(A533&lt;tb,IF(Burn_Type=0,It/tb,IF(Burn_Type=1,((1/(2*tb))*A533*It/tb+0.75*It/tb),(1.5*It/tb-(1/tb)*A533*It/tb))),0)</f>
        <v>0</v>
      </c>
      <c r="C533" s="17" t="n">
        <f aca="false">IF(A533&lt;tb,M0+Mm-Mp*A533/tb,M0+Mm-Mp)</f>
        <v>0.876796516440773</v>
      </c>
      <c r="D533" s="10" t="e">
        <f aca="false">0.1*(B532-SIGN(E532)*0.5*G532*IF(B532&gt;0,0.92*L532,L532)*Sref*E532^2-C533*9.8)/C533</f>
        <v>#NAME?</v>
      </c>
      <c r="E533" s="10" t="e">
        <f aca="false">D533+E532</f>
        <v>#NAME?</v>
      </c>
      <c r="F533" s="10" t="e">
        <f aca="false">F532+0.1*(E532+D533/2)</f>
        <v>#NAME?</v>
      </c>
      <c r="G533" s="10" t="e">
        <f aca="false">RHO(F533,H533)</f>
        <v>#NAME?</v>
      </c>
      <c r="H533" s="10" t="e">
        <f aca="false">TMP(F533)+(Launch_Temperature-TMP(A0))</f>
        <v>#NAME?</v>
      </c>
      <c r="I533" s="10" t="e">
        <f aca="false">Ma(H533)</f>
        <v>#NAME?</v>
      </c>
      <c r="J533" s="10" t="e">
        <f aca="false">ABS(E533/I533)</f>
        <v>#NAME?</v>
      </c>
      <c r="K533" s="40" t="e">
        <f aca="false">Ren(G533,ABS(E533),D/39.37)</f>
        <v>#NAME?</v>
      </c>
      <c r="L533" s="11" t="e">
        <f aca="false">IF(B533&gt;0,0.92*IF(J533&lt;0.5,Cdr(Q,K533),Cdm(Q,J533,G533,I533,D/39.37)),IF(J533&lt;0.5,Cdr(Q,K533),Cdm(Q,J533,G533,I533,D/39.37)))</f>
        <v>#NAME?</v>
      </c>
    </row>
    <row r="534" customFormat="false" ht="14.65" hidden="false" customHeight="false" outlineLevel="0" collapsed="false">
      <c r="A534" s="39" t="n">
        <f aca="false">A533+0.1</f>
        <v>49.1000000000004</v>
      </c>
      <c r="B534" s="10" t="n">
        <f aca="false">IF(A534&lt;tb,IF(Burn_Type=0,It/tb,IF(Burn_Type=1,((1/(2*tb))*A534*It/tb+0.75*It/tb),(1.5*It/tb-(1/tb)*A534*It/tb))),0)</f>
        <v>0</v>
      </c>
      <c r="C534" s="17" t="n">
        <f aca="false">IF(A534&lt;tb,M0+Mm-Mp*A534/tb,M0+Mm-Mp)</f>
        <v>0.876796516440773</v>
      </c>
      <c r="D534" s="10" t="e">
        <f aca="false">0.1*(B533-SIGN(E533)*0.5*G533*IF(B533&gt;0,0.92*L533,L533)*Sref*E533^2-C534*9.8)/C534</f>
        <v>#NAME?</v>
      </c>
      <c r="E534" s="10" t="e">
        <f aca="false">D534+E533</f>
        <v>#NAME?</v>
      </c>
      <c r="F534" s="10" t="e">
        <f aca="false">F533+0.1*(E533+D534/2)</f>
        <v>#NAME?</v>
      </c>
      <c r="G534" s="10" t="e">
        <f aca="false">RHO(F534,H534)</f>
        <v>#NAME?</v>
      </c>
      <c r="H534" s="10" t="e">
        <f aca="false">TMP(F534)+(Launch_Temperature-TMP(A0))</f>
        <v>#NAME?</v>
      </c>
      <c r="I534" s="10" t="e">
        <f aca="false">Ma(H534)</f>
        <v>#NAME?</v>
      </c>
      <c r="J534" s="10" t="e">
        <f aca="false">ABS(E534/I534)</f>
        <v>#NAME?</v>
      </c>
      <c r="K534" s="40" t="e">
        <f aca="false">Ren(G534,ABS(E534),D/39.37)</f>
        <v>#NAME?</v>
      </c>
      <c r="L534" s="11" t="e">
        <f aca="false">IF(B534&gt;0,0.92*IF(J534&lt;0.5,Cdr(Q,K534),Cdm(Q,J534,G534,I534,D/39.37)),IF(J534&lt;0.5,Cdr(Q,K534),Cdm(Q,J534,G534,I534,D/39.37)))</f>
        <v>#NAME?</v>
      </c>
    </row>
    <row r="535" customFormat="false" ht="14.65" hidden="false" customHeight="false" outlineLevel="0" collapsed="false">
      <c r="A535" s="39" t="n">
        <f aca="false">A534+0.1</f>
        <v>49.2000000000004</v>
      </c>
      <c r="B535" s="10" t="n">
        <f aca="false">IF(A535&lt;tb,IF(Burn_Type=0,It/tb,IF(Burn_Type=1,((1/(2*tb))*A535*It/tb+0.75*It/tb),(1.5*It/tb-(1/tb)*A535*It/tb))),0)</f>
        <v>0</v>
      </c>
      <c r="C535" s="17" t="n">
        <f aca="false">IF(A535&lt;tb,M0+Mm-Mp*A535/tb,M0+Mm-Mp)</f>
        <v>0.876796516440773</v>
      </c>
      <c r="D535" s="10" t="e">
        <f aca="false">0.1*(B534-SIGN(E534)*0.5*G534*IF(B534&gt;0,0.92*L534,L534)*Sref*E534^2-C535*9.8)/C535</f>
        <v>#NAME?</v>
      </c>
      <c r="E535" s="10" t="e">
        <f aca="false">D535+E534</f>
        <v>#NAME?</v>
      </c>
      <c r="F535" s="10" t="e">
        <f aca="false">F534+0.1*(E534+D535/2)</f>
        <v>#NAME?</v>
      </c>
      <c r="G535" s="10" t="e">
        <f aca="false">RHO(F535,H535)</f>
        <v>#NAME?</v>
      </c>
      <c r="H535" s="10" t="e">
        <f aca="false">TMP(F535)+(Launch_Temperature-TMP(A0))</f>
        <v>#NAME?</v>
      </c>
      <c r="I535" s="10" t="e">
        <f aca="false">Ma(H535)</f>
        <v>#NAME?</v>
      </c>
      <c r="J535" s="10" t="e">
        <f aca="false">ABS(E535/I535)</f>
        <v>#NAME?</v>
      </c>
      <c r="K535" s="40" t="e">
        <f aca="false">Ren(G535,ABS(E535),D/39.37)</f>
        <v>#NAME?</v>
      </c>
      <c r="L535" s="11" t="e">
        <f aca="false">IF(B535&gt;0,0.92*IF(J535&lt;0.5,Cdr(Q,K535),Cdm(Q,J535,G535,I535,D/39.37)),IF(J535&lt;0.5,Cdr(Q,K535),Cdm(Q,J535,G535,I535,D/39.37)))</f>
        <v>#NAME?</v>
      </c>
    </row>
    <row r="536" customFormat="false" ht="14.65" hidden="false" customHeight="false" outlineLevel="0" collapsed="false">
      <c r="A536" s="39" t="n">
        <f aca="false">A535+0.1</f>
        <v>49.3000000000004</v>
      </c>
      <c r="B536" s="10" t="n">
        <f aca="false">IF(A536&lt;tb,IF(Burn_Type=0,It/tb,IF(Burn_Type=1,((1/(2*tb))*A536*It/tb+0.75*It/tb),(1.5*It/tb-(1/tb)*A536*It/tb))),0)</f>
        <v>0</v>
      </c>
      <c r="C536" s="17" t="n">
        <f aca="false">IF(A536&lt;tb,M0+Mm-Mp*A536/tb,M0+Mm-Mp)</f>
        <v>0.876796516440773</v>
      </c>
      <c r="D536" s="10" t="e">
        <f aca="false">0.1*(B535-SIGN(E535)*0.5*G535*IF(B535&gt;0,0.92*L535,L535)*Sref*E535^2-C536*9.8)/C536</f>
        <v>#NAME?</v>
      </c>
      <c r="E536" s="10" t="e">
        <f aca="false">D536+E535</f>
        <v>#NAME?</v>
      </c>
      <c r="F536" s="10" t="e">
        <f aca="false">F535+0.1*(E535+D536/2)</f>
        <v>#NAME?</v>
      </c>
      <c r="G536" s="10" t="e">
        <f aca="false">RHO(F536,H536)</f>
        <v>#NAME?</v>
      </c>
      <c r="H536" s="10" t="e">
        <f aca="false">TMP(F536)+(Launch_Temperature-TMP(A0))</f>
        <v>#NAME?</v>
      </c>
      <c r="I536" s="10" t="e">
        <f aca="false">Ma(H536)</f>
        <v>#NAME?</v>
      </c>
      <c r="J536" s="10" t="e">
        <f aca="false">ABS(E536/I536)</f>
        <v>#NAME?</v>
      </c>
      <c r="K536" s="40" t="e">
        <f aca="false">Ren(G536,ABS(E536),D/39.37)</f>
        <v>#NAME?</v>
      </c>
      <c r="L536" s="11" t="e">
        <f aca="false">IF(B536&gt;0,0.92*IF(J536&lt;0.5,Cdr(Q,K536),Cdm(Q,J536,G536,I536,D/39.37)),IF(J536&lt;0.5,Cdr(Q,K536),Cdm(Q,J536,G536,I536,D/39.37)))</f>
        <v>#NAME?</v>
      </c>
    </row>
    <row r="537" customFormat="false" ht="14.65" hidden="false" customHeight="false" outlineLevel="0" collapsed="false">
      <c r="A537" s="39" t="n">
        <f aca="false">A536+0.1</f>
        <v>49.4000000000004</v>
      </c>
      <c r="B537" s="10" t="n">
        <f aca="false">IF(A537&lt;tb,IF(Burn_Type=0,It/tb,IF(Burn_Type=1,((1/(2*tb))*A537*It/tb+0.75*It/tb),(1.5*It/tb-(1/tb)*A537*It/tb))),0)</f>
        <v>0</v>
      </c>
      <c r="C537" s="17" t="n">
        <f aca="false">IF(A537&lt;tb,M0+Mm-Mp*A537/tb,M0+Mm-Mp)</f>
        <v>0.876796516440773</v>
      </c>
      <c r="D537" s="10" t="e">
        <f aca="false">0.1*(B536-SIGN(E536)*0.5*G536*IF(B536&gt;0,0.92*L536,L536)*Sref*E536^2-C537*9.8)/C537</f>
        <v>#NAME?</v>
      </c>
      <c r="E537" s="10" t="e">
        <f aca="false">D537+E536</f>
        <v>#NAME?</v>
      </c>
      <c r="F537" s="10" t="e">
        <f aca="false">F536+0.1*(E536+D537/2)</f>
        <v>#NAME?</v>
      </c>
      <c r="G537" s="10" t="e">
        <f aca="false">RHO(F537,H537)</f>
        <v>#NAME?</v>
      </c>
      <c r="H537" s="10" t="e">
        <f aca="false">TMP(F537)+(Launch_Temperature-TMP(A0))</f>
        <v>#NAME?</v>
      </c>
      <c r="I537" s="10" t="e">
        <f aca="false">Ma(H537)</f>
        <v>#NAME?</v>
      </c>
      <c r="J537" s="10" t="e">
        <f aca="false">ABS(E537/I537)</f>
        <v>#NAME?</v>
      </c>
      <c r="K537" s="40" t="e">
        <f aca="false">Ren(G537,ABS(E537),D/39.37)</f>
        <v>#NAME?</v>
      </c>
      <c r="L537" s="11" t="e">
        <f aca="false">IF(B537&gt;0,0.92*IF(J537&lt;0.5,Cdr(Q,K537),Cdm(Q,J537,G537,I537,D/39.37)),IF(J537&lt;0.5,Cdr(Q,K537),Cdm(Q,J537,G537,I537,D/39.37)))</f>
        <v>#NAME?</v>
      </c>
    </row>
    <row r="538" customFormat="false" ht="14.65" hidden="false" customHeight="false" outlineLevel="0" collapsed="false">
      <c r="A538" s="39" t="n">
        <f aca="false">A537+0.1</f>
        <v>49.5000000000004</v>
      </c>
      <c r="B538" s="10" t="n">
        <f aca="false">IF(A538&lt;tb,IF(Burn_Type=0,It/tb,IF(Burn_Type=1,((1/(2*tb))*A538*It/tb+0.75*It/tb),(1.5*It/tb-(1/tb)*A538*It/tb))),0)</f>
        <v>0</v>
      </c>
      <c r="C538" s="17" t="n">
        <f aca="false">IF(A538&lt;tb,M0+Mm-Mp*A538/tb,M0+Mm-Mp)</f>
        <v>0.876796516440773</v>
      </c>
      <c r="D538" s="10" t="e">
        <f aca="false">0.1*(B537-SIGN(E537)*0.5*G537*IF(B537&gt;0,0.92*L537,L537)*Sref*E537^2-C538*9.8)/C538</f>
        <v>#NAME?</v>
      </c>
      <c r="E538" s="10" t="e">
        <f aca="false">D538+E537</f>
        <v>#NAME?</v>
      </c>
      <c r="F538" s="10" t="e">
        <f aca="false">F537+0.1*(E537+D538/2)</f>
        <v>#NAME?</v>
      </c>
      <c r="G538" s="10" t="e">
        <f aca="false">RHO(F538,H538)</f>
        <v>#NAME?</v>
      </c>
      <c r="H538" s="10" t="e">
        <f aca="false">TMP(F538)+(Launch_Temperature-TMP(A0))</f>
        <v>#NAME?</v>
      </c>
      <c r="I538" s="10" t="e">
        <f aca="false">Ma(H538)</f>
        <v>#NAME?</v>
      </c>
      <c r="J538" s="10" t="e">
        <f aca="false">ABS(E538/I538)</f>
        <v>#NAME?</v>
      </c>
      <c r="K538" s="40" t="e">
        <f aca="false">Ren(G538,ABS(E538),D/39.37)</f>
        <v>#NAME?</v>
      </c>
      <c r="L538" s="11" t="e">
        <f aca="false">IF(B538&gt;0,0.92*IF(J538&lt;0.5,Cdr(Q,K538),Cdm(Q,J538,G538,I538,D/39.37)),IF(J538&lt;0.5,Cdr(Q,K538),Cdm(Q,J538,G538,I538,D/39.37)))</f>
        <v>#NAME?</v>
      </c>
    </row>
    <row r="539" customFormat="false" ht="14.65" hidden="false" customHeight="false" outlineLevel="0" collapsed="false">
      <c r="A539" s="39" t="n">
        <f aca="false">A538+0.1</f>
        <v>49.6000000000004</v>
      </c>
      <c r="B539" s="10" t="n">
        <f aca="false">IF(A539&lt;tb,IF(Burn_Type=0,It/tb,IF(Burn_Type=1,((1/(2*tb))*A539*It/tb+0.75*It/tb),(1.5*It/tb-(1/tb)*A539*It/tb))),0)</f>
        <v>0</v>
      </c>
      <c r="C539" s="17" t="n">
        <f aca="false">IF(A539&lt;tb,M0+Mm-Mp*A539/tb,M0+Mm-Mp)</f>
        <v>0.876796516440773</v>
      </c>
      <c r="D539" s="10" t="e">
        <f aca="false">0.1*(B538-SIGN(E538)*0.5*G538*IF(B538&gt;0,0.92*L538,L538)*Sref*E538^2-C539*9.8)/C539</f>
        <v>#NAME?</v>
      </c>
      <c r="E539" s="10" t="e">
        <f aca="false">D539+E538</f>
        <v>#NAME?</v>
      </c>
      <c r="F539" s="10" t="e">
        <f aca="false">F538+0.1*(E538+D539/2)</f>
        <v>#NAME?</v>
      </c>
      <c r="G539" s="10" t="e">
        <f aca="false">RHO(F539,H539)</f>
        <v>#NAME?</v>
      </c>
      <c r="H539" s="10" t="e">
        <f aca="false">TMP(F539)+(Launch_Temperature-TMP(A0))</f>
        <v>#NAME?</v>
      </c>
      <c r="I539" s="10" t="e">
        <f aca="false">Ma(H539)</f>
        <v>#NAME?</v>
      </c>
      <c r="J539" s="10" t="e">
        <f aca="false">ABS(E539/I539)</f>
        <v>#NAME?</v>
      </c>
      <c r="K539" s="40" t="e">
        <f aca="false">Ren(G539,ABS(E539),D/39.37)</f>
        <v>#NAME?</v>
      </c>
      <c r="L539" s="11" t="e">
        <f aca="false">IF(B539&gt;0,0.92*IF(J539&lt;0.5,Cdr(Q,K539),Cdm(Q,J539,G539,I539,D/39.37)),IF(J539&lt;0.5,Cdr(Q,K539),Cdm(Q,J539,G539,I539,D/39.37)))</f>
        <v>#NAME?</v>
      </c>
    </row>
    <row r="540" customFormat="false" ht="14.65" hidden="false" customHeight="false" outlineLevel="0" collapsed="false">
      <c r="A540" s="39" t="n">
        <f aca="false">A539+0.1</f>
        <v>49.7000000000004</v>
      </c>
      <c r="B540" s="10" t="n">
        <f aca="false">IF(A540&lt;tb,IF(Burn_Type=0,It/tb,IF(Burn_Type=1,((1/(2*tb))*A540*It/tb+0.75*It/tb),(1.5*It/tb-(1/tb)*A540*It/tb))),0)</f>
        <v>0</v>
      </c>
      <c r="C540" s="17" t="n">
        <f aca="false">IF(A540&lt;tb,M0+Mm-Mp*A540/tb,M0+Mm-Mp)</f>
        <v>0.876796516440773</v>
      </c>
      <c r="D540" s="10" t="e">
        <f aca="false">0.1*(B539-SIGN(E539)*0.5*G539*IF(B539&gt;0,0.92*L539,L539)*Sref*E539^2-C540*9.8)/C540</f>
        <v>#NAME?</v>
      </c>
      <c r="E540" s="10" t="e">
        <f aca="false">D540+E539</f>
        <v>#NAME?</v>
      </c>
      <c r="F540" s="10" t="e">
        <f aca="false">F539+0.1*(E539+D540/2)</f>
        <v>#NAME?</v>
      </c>
      <c r="G540" s="10" t="e">
        <f aca="false">RHO(F540,H540)</f>
        <v>#NAME?</v>
      </c>
      <c r="H540" s="10" t="e">
        <f aca="false">TMP(F540)+(Launch_Temperature-TMP(A0))</f>
        <v>#NAME?</v>
      </c>
      <c r="I540" s="10" t="e">
        <f aca="false">Ma(H540)</f>
        <v>#NAME?</v>
      </c>
      <c r="J540" s="10" t="e">
        <f aca="false">ABS(E540/I540)</f>
        <v>#NAME?</v>
      </c>
      <c r="K540" s="40" t="e">
        <f aca="false">Ren(G540,ABS(E540),D/39.37)</f>
        <v>#NAME?</v>
      </c>
      <c r="L540" s="11" t="e">
        <f aca="false">IF(B540&gt;0,0.92*IF(J540&lt;0.5,Cdr(Q,K540),Cdm(Q,J540,G540,I540,D/39.37)),IF(J540&lt;0.5,Cdr(Q,K540),Cdm(Q,J540,G540,I540,D/39.37)))</f>
        <v>#NAME?</v>
      </c>
    </row>
    <row r="541" customFormat="false" ht="14.65" hidden="false" customHeight="false" outlineLevel="0" collapsed="false">
      <c r="A541" s="39" t="n">
        <f aca="false">A540+0.1</f>
        <v>49.8000000000004</v>
      </c>
      <c r="B541" s="10" t="n">
        <f aca="false">IF(A541&lt;tb,IF(Burn_Type=0,It/tb,IF(Burn_Type=1,((1/(2*tb))*A541*It/tb+0.75*It/tb),(1.5*It/tb-(1/tb)*A541*It/tb))),0)</f>
        <v>0</v>
      </c>
      <c r="C541" s="17" t="n">
        <f aca="false">IF(A541&lt;tb,M0+Mm-Mp*A541/tb,M0+Mm-Mp)</f>
        <v>0.876796516440773</v>
      </c>
      <c r="D541" s="10" t="e">
        <f aca="false">0.1*(B540-SIGN(E540)*0.5*G540*IF(B540&gt;0,0.92*L540,L540)*Sref*E540^2-C541*9.8)/C541</f>
        <v>#NAME?</v>
      </c>
      <c r="E541" s="10" t="e">
        <f aca="false">D541+E540</f>
        <v>#NAME?</v>
      </c>
      <c r="F541" s="10" t="e">
        <f aca="false">F540+0.1*(E540+D541/2)</f>
        <v>#NAME?</v>
      </c>
      <c r="G541" s="10" t="e">
        <f aca="false">RHO(F541,H541)</f>
        <v>#NAME?</v>
      </c>
      <c r="H541" s="10" t="e">
        <f aca="false">TMP(F541)+(Launch_Temperature-TMP(A0))</f>
        <v>#NAME?</v>
      </c>
      <c r="I541" s="10" t="e">
        <f aca="false">Ma(H541)</f>
        <v>#NAME?</v>
      </c>
      <c r="J541" s="10" t="e">
        <f aca="false">ABS(E541/I541)</f>
        <v>#NAME?</v>
      </c>
      <c r="K541" s="40" t="e">
        <f aca="false">Ren(G541,ABS(E541),D/39.37)</f>
        <v>#NAME?</v>
      </c>
      <c r="L541" s="11" t="e">
        <f aca="false">IF(B541&gt;0,0.92*IF(J541&lt;0.5,Cdr(Q,K541),Cdm(Q,J541,G541,I541,D/39.37)),IF(J541&lt;0.5,Cdr(Q,K541),Cdm(Q,J541,G541,I541,D/39.37)))</f>
        <v>#NAME?</v>
      </c>
    </row>
    <row r="542" customFormat="false" ht="14.65" hidden="false" customHeight="false" outlineLevel="0" collapsed="false">
      <c r="A542" s="39" t="n">
        <f aca="false">A541+0.1</f>
        <v>49.9000000000004</v>
      </c>
      <c r="B542" s="10" t="n">
        <f aca="false">IF(A542&lt;tb,IF(Burn_Type=0,It/tb,IF(Burn_Type=1,((1/(2*tb))*A542*It/tb+0.75*It/tb),(1.5*It/tb-(1/tb)*A542*It/tb))),0)</f>
        <v>0</v>
      </c>
      <c r="C542" s="17" t="n">
        <f aca="false">IF(A542&lt;tb,M0+Mm-Mp*A542/tb,M0+Mm-Mp)</f>
        <v>0.876796516440773</v>
      </c>
      <c r="D542" s="10" t="e">
        <f aca="false">0.1*(B541-SIGN(E541)*0.5*G541*IF(B541&gt;0,0.92*L541,L541)*Sref*E541^2-C542*9.8)/C542</f>
        <v>#NAME?</v>
      </c>
      <c r="E542" s="10" t="e">
        <f aca="false">D542+E541</f>
        <v>#NAME?</v>
      </c>
      <c r="F542" s="10" t="e">
        <f aca="false">F541+0.1*(E541+D542/2)</f>
        <v>#NAME?</v>
      </c>
      <c r="G542" s="10" t="e">
        <f aca="false">RHO(F542,H542)</f>
        <v>#NAME?</v>
      </c>
      <c r="H542" s="10" t="e">
        <f aca="false">TMP(F542)+(Launch_Temperature-TMP(A0))</f>
        <v>#NAME?</v>
      </c>
      <c r="I542" s="10" t="e">
        <f aca="false">Ma(H542)</f>
        <v>#NAME?</v>
      </c>
      <c r="J542" s="10" t="e">
        <f aca="false">ABS(E542/I542)</f>
        <v>#NAME?</v>
      </c>
      <c r="K542" s="40" t="e">
        <f aca="false">Ren(G542,ABS(E542),D/39.37)</f>
        <v>#NAME?</v>
      </c>
      <c r="L542" s="11" t="e">
        <f aca="false">IF(B542&gt;0,0.92*IF(J542&lt;0.5,Cdr(Q,K542),Cdm(Q,J542,G542,I542,D/39.37)),IF(J542&lt;0.5,Cdr(Q,K542),Cdm(Q,J542,G542,I542,D/39.37)))</f>
        <v>#NAME?</v>
      </c>
    </row>
    <row r="543" customFormat="false" ht="14.65" hidden="false" customHeight="false" outlineLevel="0" collapsed="false">
      <c r="A543" s="39" t="n">
        <f aca="false">A542+0.1</f>
        <v>50.0000000000004</v>
      </c>
      <c r="B543" s="10" t="n">
        <f aca="false">IF(A543&lt;tb,IF(Burn_Type=0,It/tb,IF(Burn_Type=1,((1/(2*tb))*A543*It/tb+0.75*It/tb),(1.5*It/tb-(1/tb)*A543*It/tb))),0)</f>
        <v>0</v>
      </c>
      <c r="C543" s="17" t="n">
        <f aca="false">IF(A543&lt;tb,M0+Mm-Mp*A543/tb,M0+Mm-Mp)</f>
        <v>0.876796516440773</v>
      </c>
      <c r="D543" s="10" t="e">
        <f aca="false">0.1*(B542-SIGN(E542)*0.5*G542*IF(B542&gt;0,0.92*L542,L542)*Sref*E542^2-C543*9.8)/C543</f>
        <v>#NAME?</v>
      </c>
      <c r="E543" s="10" t="e">
        <f aca="false">D543+E542</f>
        <v>#NAME?</v>
      </c>
      <c r="F543" s="10" t="e">
        <f aca="false">F542+0.1*(E542+D543/2)</f>
        <v>#NAME?</v>
      </c>
      <c r="G543" s="10" t="e">
        <f aca="false">RHO(F543,H543)</f>
        <v>#NAME?</v>
      </c>
      <c r="H543" s="10" t="e">
        <f aca="false">TMP(F543)+(Launch_Temperature-TMP(A0))</f>
        <v>#NAME?</v>
      </c>
      <c r="I543" s="10" t="e">
        <f aca="false">Ma(H543)</f>
        <v>#NAME?</v>
      </c>
      <c r="J543" s="10" t="e">
        <f aca="false">ABS(E543/I543)</f>
        <v>#NAME?</v>
      </c>
      <c r="K543" s="40" t="e">
        <f aca="false">Ren(G543,ABS(E543),D/39.37)</f>
        <v>#NAME?</v>
      </c>
      <c r="L543" s="11" t="e">
        <f aca="false">IF(B543&gt;0,0.92*IF(J543&lt;0.5,Cdr(Q,K543),Cdm(Q,J543,G543,I543,D/39.37)),IF(J543&lt;0.5,Cdr(Q,K543),Cdm(Q,J543,G543,I543,D/39.37)))</f>
        <v>#NAME?</v>
      </c>
    </row>
    <row r="544" customFormat="false" ht="14.65" hidden="false" customHeight="false" outlineLevel="0" collapsed="false">
      <c r="A544" s="39" t="n">
        <f aca="false">A543+0.1</f>
        <v>50.1000000000004</v>
      </c>
      <c r="B544" s="10" t="n">
        <f aca="false">IF(A544&lt;tb,IF(Burn_Type=0,It/tb,IF(Burn_Type=1,((1/(2*tb))*A544*It/tb+0.75*It/tb),(1.5*It/tb-(1/tb)*A544*It/tb))),0)</f>
        <v>0</v>
      </c>
      <c r="C544" s="17" t="n">
        <f aca="false">IF(A544&lt;tb,M0+Mm-Mp*A544/tb,M0+Mm-Mp)</f>
        <v>0.876796516440773</v>
      </c>
      <c r="D544" s="10" t="e">
        <f aca="false">0.1*(B543-SIGN(E543)*0.5*G543*IF(B543&gt;0,0.92*L543,L543)*Sref*E543^2-C544*9.8)/C544</f>
        <v>#NAME?</v>
      </c>
      <c r="E544" s="10" t="e">
        <f aca="false">D544+E543</f>
        <v>#NAME?</v>
      </c>
      <c r="F544" s="10" t="e">
        <f aca="false">F543+0.1*(E543+D544/2)</f>
        <v>#NAME?</v>
      </c>
      <c r="G544" s="10" t="e">
        <f aca="false">RHO(F544,H544)</f>
        <v>#NAME?</v>
      </c>
      <c r="H544" s="10" t="e">
        <f aca="false">TMP(F544)+(Launch_Temperature-TMP(A0))</f>
        <v>#NAME?</v>
      </c>
      <c r="I544" s="10" t="e">
        <f aca="false">Ma(H544)</f>
        <v>#NAME?</v>
      </c>
      <c r="J544" s="10" t="e">
        <f aca="false">ABS(E544/I544)</f>
        <v>#NAME?</v>
      </c>
      <c r="K544" s="40" t="e">
        <f aca="false">Ren(G544,ABS(E544),D/39.37)</f>
        <v>#NAME?</v>
      </c>
      <c r="L544" s="11" t="e">
        <f aca="false">IF(B544&gt;0,0.92*IF(J544&lt;0.5,Cdr(Q,K544),Cdm(Q,J544,G544,I544,D/39.37)),IF(J544&lt;0.5,Cdr(Q,K544),Cdm(Q,J544,G544,I544,D/39.37)))</f>
        <v>#NAME?</v>
      </c>
    </row>
    <row r="545" customFormat="false" ht="14.65" hidden="false" customHeight="false" outlineLevel="0" collapsed="false">
      <c r="A545" s="39" t="n">
        <f aca="false">A544+0.1</f>
        <v>50.2000000000004</v>
      </c>
      <c r="B545" s="10" t="n">
        <f aca="false">IF(A545&lt;tb,IF(Burn_Type=0,It/tb,IF(Burn_Type=1,((1/(2*tb))*A545*It/tb+0.75*It/tb),(1.5*It/tb-(1/tb)*A545*It/tb))),0)</f>
        <v>0</v>
      </c>
      <c r="C545" s="17" t="n">
        <f aca="false">IF(A545&lt;tb,M0+Mm-Mp*A545/tb,M0+Mm-Mp)</f>
        <v>0.876796516440773</v>
      </c>
      <c r="D545" s="10" t="e">
        <f aca="false">0.1*(B544-SIGN(E544)*0.5*G544*IF(B544&gt;0,0.92*L544,L544)*Sref*E544^2-C545*9.8)/C545</f>
        <v>#NAME?</v>
      </c>
      <c r="E545" s="10" t="e">
        <f aca="false">D545+E544</f>
        <v>#NAME?</v>
      </c>
      <c r="F545" s="10" t="e">
        <f aca="false">F544+0.1*(E544+D545/2)</f>
        <v>#NAME?</v>
      </c>
      <c r="G545" s="10" t="e">
        <f aca="false">RHO(F545,H545)</f>
        <v>#NAME?</v>
      </c>
      <c r="H545" s="10" t="e">
        <f aca="false">TMP(F545)+(Launch_Temperature-TMP(A0))</f>
        <v>#NAME?</v>
      </c>
      <c r="I545" s="10" t="e">
        <f aca="false">Ma(H545)</f>
        <v>#NAME?</v>
      </c>
      <c r="J545" s="10" t="e">
        <f aca="false">ABS(E545/I545)</f>
        <v>#NAME?</v>
      </c>
      <c r="K545" s="40" t="e">
        <f aca="false">Ren(G545,ABS(E545),D/39.37)</f>
        <v>#NAME?</v>
      </c>
      <c r="L545" s="11" t="e">
        <f aca="false">IF(B545&gt;0,0.92*IF(J545&lt;0.5,Cdr(Q,K545),Cdm(Q,J545,G545,I545,D/39.37)),IF(J545&lt;0.5,Cdr(Q,K545),Cdm(Q,J545,G545,I545,D/39.37)))</f>
        <v>#NAME?</v>
      </c>
    </row>
    <row r="546" customFormat="false" ht="14.65" hidden="false" customHeight="false" outlineLevel="0" collapsed="false">
      <c r="A546" s="39" t="n">
        <f aca="false">A545+0.1</f>
        <v>50.3000000000004</v>
      </c>
      <c r="B546" s="10" t="n">
        <f aca="false">IF(A546&lt;tb,IF(Burn_Type=0,It/tb,IF(Burn_Type=1,((1/(2*tb))*A546*It/tb+0.75*It/tb),(1.5*It/tb-(1/tb)*A546*It/tb))),0)</f>
        <v>0</v>
      </c>
      <c r="C546" s="17" t="n">
        <f aca="false">IF(A546&lt;tb,M0+Mm-Mp*A546/tb,M0+Mm-Mp)</f>
        <v>0.876796516440773</v>
      </c>
      <c r="D546" s="10" t="e">
        <f aca="false">0.1*(B545-SIGN(E545)*0.5*G545*IF(B545&gt;0,0.92*L545,L545)*Sref*E545^2-C546*9.8)/C546</f>
        <v>#NAME?</v>
      </c>
      <c r="E546" s="10" t="e">
        <f aca="false">D546+E545</f>
        <v>#NAME?</v>
      </c>
      <c r="F546" s="10" t="e">
        <f aca="false">F545+0.1*(E545+D546/2)</f>
        <v>#NAME?</v>
      </c>
      <c r="G546" s="10" t="e">
        <f aca="false">RHO(F546,H546)</f>
        <v>#NAME?</v>
      </c>
      <c r="H546" s="10" t="e">
        <f aca="false">TMP(F546)+(Launch_Temperature-TMP(A0))</f>
        <v>#NAME?</v>
      </c>
      <c r="I546" s="10" t="e">
        <f aca="false">Ma(H546)</f>
        <v>#NAME?</v>
      </c>
      <c r="J546" s="10" t="e">
        <f aca="false">ABS(E546/I546)</f>
        <v>#NAME?</v>
      </c>
      <c r="K546" s="40" t="e">
        <f aca="false">Ren(G546,ABS(E546),D/39.37)</f>
        <v>#NAME?</v>
      </c>
      <c r="L546" s="11" t="e">
        <f aca="false">IF(B546&gt;0,0.92*IF(J546&lt;0.5,Cdr(Q,K546),Cdm(Q,J546,G546,I546,D/39.37)),IF(J546&lt;0.5,Cdr(Q,K546),Cdm(Q,J546,G546,I546,D/39.37)))</f>
        <v>#NAME?</v>
      </c>
    </row>
    <row r="547" customFormat="false" ht="14.65" hidden="false" customHeight="false" outlineLevel="0" collapsed="false">
      <c r="A547" s="39" t="n">
        <f aca="false">A546+0.1</f>
        <v>50.4000000000004</v>
      </c>
      <c r="B547" s="10" t="n">
        <f aca="false">IF(A547&lt;tb,IF(Burn_Type=0,It/tb,IF(Burn_Type=1,((1/(2*tb))*A547*It/tb+0.75*It/tb),(1.5*It/tb-(1/tb)*A547*It/tb))),0)</f>
        <v>0</v>
      </c>
      <c r="C547" s="17" t="n">
        <f aca="false">IF(A547&lt;tb,M0+Mm-Mp*A547/tb,M0+Mm-Mp)</f>
        <v>0.876796516440773</v>
      </c>
      <c r="D547" s="10" t="e">
        <f aca="false">0.1*(B546-SIGN(E546)*0.5*G546*IF(B546&gt;0,0.92*L546,L546)*Sref*E546^2-C547*9.8)/C547</f>
        <v>#NAME?</v>
      </c>
      <c r="E547" s="10" t="e">
        <f aca="false">D547+E546</f>
        <v>#NAME?</v>
      </c>
      <c r="F547" s="10" t="e">
        <f aca="false">F546+0.1*(E546+D547/2)</f>
        <v>#NAME?</v>
      </c>
      <c r="G547" s="10" t="e">
        <f aca="false">RHO(F547,H547)</f>
        <v>#NAME?</v>
      </c>
      <c r="H547" s="10" t="e">
        <f aca="false">TMP(F547)+(Launch_Temperature-TMP(A0))</f>
        <v>#NAME?</v>
      </c>
      <c r="I547" s="10" t="e">
        <f aca="false">Ma(H547)</f>
        <v>#NAME?</v>
      </c>
      <c r="J547" s="10" t="e">
        <f aca="false">ABS(E547/I547)</f>
        <v>#NAME?</v>
      </c>
      <c r="K547" s="40" t="e">
        <f aca="false">Ren(G547,ABS(E547),D/39.37)</f>
        <v>#NAME?</v>
      </c>
      <c r="L547" s="11" t="e">
        <f aca="false">IF(B547&gt;0,0.92*IF(J547&lt;0.5,Cdr(Q,K547),Cdm(Q,J547,G547,I547,D/39.37)),IF(J547&lt;0.5,Cdr(Q,K547),Cdm(Q,J547,G547,I547,D/39.37)))</f>
        <v>#NAME?</v>
      </c>
    </row>
    <row r="548" customFormat="false" ht="14.65" hidden="false" customHeight="false" outlineLevel="0" collapsed="false">
      <c r="A548" s="39" t="n">
        <f aca="false">A547+0.1</f>
        <v>50.5000000000005</v>
      </c>
      <c r="B548" s="10" t="n">
        <f aca="false">IF(A548&lt;tb,IF(Burn_Type=0,It/tb,IF(Burn_Type=1,((1/(2*tb))*A548*It/tb+0.75*It/tb),(1.5*It/tb-(1/tb)*A548*It/tb))),0)</f>
        <v>0</v>
      </c>
      <c r="C548" s="17" t="n">
        <f aca="false">IF(A548&lt;tb,M0+Mm-Mp*A548/tb,M0+Mm-Mp)</f>
        <v>0.876796516440773</v>
      </c>
      <c r="D548" s="10" t="e">
        <f aca="false">0.1*(B547-SIGN(E547)*0.5*G547*IF(B547&gt;0,0.92*L547,L547)*Sref*E547^2-C548*9.8)/C548</f>
        <v>#NAME?</v>
      </c>
      <c r="E548" s="10" t="e">
        <f aca="false">D548+E547</f>
        <v>#NAME?</v>
      </c>
      <c r="F548" s="10" t="e">
        <f aca="false">F547+0.1*(E547+D548/2)</f>
        <v>#NAME?</v>
      </c>
      <c r="G548" s="10" t="e">
        <f aca="false">RHO(F548,H548)</f>
        <v>#NAME?</v>
      </c>
      <c r="H548" s="10" t="e">
        <f aca="false">TMP(F548)+(Launch_Temperature-TMP(A0))</f>
        <v>#NAME?</v>
      </c>
      <c r="I548" s="10" t="e">
        <f aca="false">Ma(H548)</f>
        <v>#NAME?</v>
      </c>
      <c r="J548" s="10" t="e">
        <f aca="false">ABS(E548/I548)</f>
        <v>#NAME?</v>
      </c>
      <c r="K548" s="40" t="e">
        <f aca="false">Ren(G548,ABS(E548),D/39.37)</f>
        <v>#NAME?</v>
      </c>
      <c r="L548" s="11" t="e">
        <f aca="false">IF(B548&gt;0,0.92*IF(J548&lt;0.5,Cdr(Q,K548),Cdm(Q,J548,G548,I548,D/39.37)),IF(J548&lt;0.5,Cdr(Q,K548),Cdm(Q,J548,G548,I548,D/39.37)))</f>
        <v>#NAME?</v>
      </c>
    </row>
    <row r="549" customFormat="false" ht="14.65" hidden="false" customHeight="false" outlineLevel="0" collapsed="false">
      <c r="A549" s="39" t="n">
        <f aca="false">A548+0.1</f>
        <v>50.6000000000005</v>
      </c>
      <c r="B549" s="10" t="n">
        <f aca="false">IF(A549&lt;tb,IF(Burn_Type=0,It/tb,IF(Burn_Type=1,((1/(2*tb))*A549*It/tb+0.75*It/tb),(1.5*It/tb-(1/tb)*A549*It/tb))),0)</f>
        <v>0</v>
      </c>
      <c r="C549" s="17" t="n">
        <f aca="false">IF(A549&lt;tb,M0+Mm-Mp*A549/tb,M0+Mm-Mp)</f>
        <v>0.876796516440773</v>
      </c>
      <c r="D549" s="10" t="e">
        <f aca="false">0.1*(B548-SIGN(E548)*0.5*G548*IF(B548&gt;0,0.92*L548,L548)*Sref*E548^2-C549*9.8)/C549</f>
        <v>#NAME?</v>
      </c>
      <c r="E549" s="10" t="e">
        <f aca="false">D549+E548</f>
        <v>#NAME?</v>
      </c>
      <c r="F549" s="10" t="e">
        <f aca="false">F548+0.1*(E548+D549/2)</f>
        <v>#NAME?</v>
      </c>
      <c r="G549" s="10" t="e">
        <f aca="false">RHO(F549,H549)</f>
        <v>#NAME?</v>
      </c>
      <c r="H549" s="10" t="e">
        <f aca="false">TMP(F549)+(Launch_Temperature-TMP(A0))</f>
        <v>#NAME?</v>
      </c>
      <c r="I549" s="10" t="e">
        <f aca="false">Ma(H549)</f>
        <v>#NAME?</v>
      </c>
      <c r="J549" s="10" t="e">
        <f aca="false">ABS(E549/I549)</f>
        <v>#NAME?</v>
      </c>
      <c r="K549" s="40" t="e">
        <f aca="false">Ren(G549,ABS(E549),D/39.37)</f>
        <v>#NAME?</v>
      </c>
      <c r="L549" s="11" t="e">
        <f aca="false">IF(B549&gt;0,0.92*IF(J549&lt;0.5,Cdr(Q,K549),Cdm(Q,J549,G549,I549,D/39.37)),IF(J549&lt;0.5,Cdr(Q,K549),Cdm(Q,J549,G549,I549,D/39.37)))</f>
        <v>#NAME?</v>
      </c>
    </row>
    <row r="550" customFormat="false" ht="14.65" hidden="false" customHeight="false" outlineLevel="0" collapsed="false">
      <c r="A550" s="39" t="n">
        <f aca="false">A549+0.1</f>
        <v>50.7000000000005</v>
      </c>
      <c r="B550" s="10" t="n">
        <f aca="false">IF(A550&lt;tb,IF(Burn_Type=0,It/tb,IF(Burn_Type=1,((1/(2*tb))*A550*It/tb+0.75*It/tb),(1.5*It/tb-(1/tb)*A550*It/tb))),0)</f>
        <v>0</v>
      </c>
      <c r="C550" s="17" t="n">
        <f aca="false">IF(A550&lt;tb,M0+Mm-Mp*A550/tb,M0+Mm-Mp)</f>
        <v>0.876796516440773</v>
      </c>
      <c r="D550" s="10" t="e">
        <f aca="false">0.1*(B549-SIGN(E549)*0.5*G549*IF(B549&gt;0,0.92*L549,L549)*Sref*E549^2-C550*9.8)/C550</f>
        <v>#NAME?</v>
      </c>
      <c r="E550" s="10" t="e">
        <f aca="false">D550+E549</f>
        <v>#NAME?</v>
      </c>
      <c r="F550" s="10" t="e">
        <f aca="false">F549+0.1*(E549+D550/2)</f>
        <v>#NAME?</v>
      </c>
      <c r="G550" s="10" t="e">
        <f aca="false">RHO(F550,H550)</f>
        <v>#NAME?</v>
      </c>
      <c r="H550" s="10" t="e">
        <f aca="false">TMP(F550)+(Launch_Temperature-TMP(A0))</f>
        <v>#NAME?</v>
      </c>
      <c r="I550" s="10" t="e">
        <f aca="false">Ma(H550)</f>
        <v>#NAME?</v>
      </c>
      <c r="J550" s="10" t="e">
        <f aca="false">ABS(E550/I550)</f>
        <v>#NAME?</v>
      </c>
      <c r="K550" s="40" t="e">
        <f aca="false">Ren(G550,ABS(E550),D/39.37)</f>
        <v>#NAME?</v>
      </c>
      <c r="L550" s="11" t="e">
        <f aca="false">IF(B550&gt;0,0.92*IF(J550&lt;0.5,Cdr(Q,K550),Cdm(Q,J550,G550,I550,D/39.37)),IF(J550&lt;0.5,Cdr(Q,K550),Cdm(Q,J550,G550,I550,D/39.37)))</f>
        <v>#NAME?</v>
      </c>
    </row>
    <row r="551" customFormat="false" ht="14.65" hidden="false" customHeight="false" outlineLevel="0" collapsed="false">
      <c r="A551" s="39" t="n">
        <f aca="false">A550+0.1</f>
        <v>50.8000000000005</v>
      </c>
      <c r="B551" s="10" t="n">
        <f aca="false">IF(A551&lt;tb,IF(Burn_Type=0,It/tb,IF(Burn_Type=1,((1/(2*tb))*A551*It/tb+0.75*It/tb),(1.5*It/tb-(1/tb)*A551*It/tb))),0)</f>
        <v>0</v>
      </c>
      <c r="C551" s="17" t="n">
        <f aca="false">IF(A551&lt;tb,M0+Mm-Mp*A551/tb,M0+Mm-Mp)</f>
        <v>0.876796516440773</v>
      </c>
      <c r="D551" s="10" t="e">
        <f aca="false">0.1*(B550-SIGN(E550)*0.5*G550*IF(B550&gt;0,0.92*L550,L550)*Sref*E550^2-C551*9.8)/C551</f>
        <v>#NAME?</v>
      </c>
      <c r="E551" s="10" t="e">
        <f aca="false">D551+E550</f>
        <v>#NAME?</v>
      </c>
      <c r="F551" s="10" t="e">
        <f aca="false">F550+0.1*(E550+D551/2)</f>
        <v>#NAME?</v>
      </c>
      <c r="G551" s="10" t="e">
        <f aca="false">RHO(F551,H551)</f>
        <v>#NAME?</v>
      </c>
      <c r="H551" s="10" t="e">
        <f aca="false">TMP(F551)+(Launch_Temperature-TMP(A0))</f>
        <v>#NAME?</v>
      </c>
      <c r="I551" s="10" t="e">
        <f aca="false">Ma(H551)</f>
        <v>#NAME?</v>
      </c>
      <c r="J551" s="10" t="e">
        <f aca="false">ABS(E551/I551)</f>
        <v>#NAME?</v>
      </c>
      <c r="K551" s="40" t="e">
        <f aca="false">Ren(G551,ABS(E551),D/39.37)</f>
        <v>#NAME?</v>
      </c>
      <c r="L551" s="11" t="e">
        <f aca="false">IF(B551&gt;0,0.92*IF(J551&lt;0.5,Cdr(Q,K551),Cdm(Q,J551,G551,I551,D/39.37)),IF(J551&lt;0.5,Cdr(Q,K551),Cdm(Q,J551,G551,I551,D/39.37)))</f>
        <v>#NAME?</v>
      </c>
    </row>
    <row r="552" customFormat="false" ht="14.65" hidden="false" customHeight="false" outlineLevel="0" collapsed="false">
      <c r="A552" s="39" t="n">
        <f aca="false">A551+0.1</f>
        <v>50.9000000000005</v>
      </c>
      <c r="B552" s="10" t="n">
        <f aca="false">IF(A552&lt;tb,IF(Burn_Type=0,It/tb,IF(Burn_Type=1,((1/(2*tb))*A552*It/tb+0.75*It/tb),(1.5*It/tb-(1/tb)*A552*It/tb))),0)</f>
        <v>0</v>
      </c>
      <c r="C552" s="17" t="n">
        <f aca="false">IF(A552&lt;tb,M0+Mm-Mp*A552/tb,M0+Mm-Mp)</f>
        <v>0.876796516440773</v>
      </c>
      <c r="D552" s="10" t="e">
        <f aca="false">0.1*(B551-SIGN(E551)*0.5*G551*IF(B551&gt;0,0.92*L551,L551)*Sref*E551^2-C552*9.8)/C552</f>
        <v>#NAME?</v>
      </c>
      <c r="E552" s="10" t="e">
        <f aca="false">D552+E551</f>
        <v>#NAME?</v>
      </c>
      <c r="F552" s="10" t="e">
        <f aca="false">F551+0.1*(E551+D552/2)</f>
        <v>#NAME?</v>
      </c>
      <c r="G552" s="10" t="e">
        <f aca="false">RHO(F552,H552)</f>
        <v>#NAME?</v>
      </c>
      <c r="H552" s="10" t="e">
        <f aca="false">TMP(F552)+(Launch_Temperature-TMP(A0))</f>
        <v>#NAME?</v>
      </c>
      <c r="I552" s="10" t="e">
        <f aca="false">Ma(H552)</f>
        <v>#NAME?</v>
      </c>
      <c r="J552" s="10" t="e">
        <f aca="false">ABS(E552/I552)</f>
        <v>#NAME?</v>
      </c>
      <c r="K552" s="40" t="e">
        <f aca="false">Ren(G552,ABS(E552),D/39.37)</f>
        <v>#NAME?</v>
      </c>
      <c r="L552" s="11" t="e">
        <f aca="false">IF(B552&gt;0,0.92*IF(J552&lt;0.5,Cdr(Q,K552),Cdm(Q,J552,G552,I552,D/39.37)),IF(J552&lt;0.5,Cdr(Q,K552),Cdm(Q,J552,G552,I552,D/39.37)))</f>
        <v>#NAME?</v>
      </c>
    </row>
    <row r="553" customFormat="false" ht="14.65" hidden="false" customHeight="false" outlineLevel="0" collapsed="false">
      <c r="A553" s="39" t="n">
        <f aca="false">A552+0.1</f>
        <v>51.0000000000005</v>
      </c>
      <c r="B553" s="10" t="n">
        <f aca="false">IF(A553&lt;tb,IF(Burn_Type=0,It/tb,IF(Burn_Type=1,((1/(2*tb))*A553*It/tb+0.75*It/tb),(1.5*It/tb-(1/tb)*A553*It/tb))),0)</f>
        <v>0</v>
      </c>
      <c r="C553" s="17" t="n">
        <f aca="false">IF(A553&lt;tb,M0+Mm-Mp*A553/tb,M0+Mm-Mp)</f>
        <v>0.876796516440773</v>
      </c>
      <c r="D553" s="10" t="e">
        <f aca="false">0.1*(B552-SIGN(E552)*0.5*G552*IF(B552&gt;0,0.92*L552,L552)*Sref*E552^2-C553*9.8)/C553</f>
        <v>#NAME?</v>
      </c>
      <c r="E553" s="10" t="e">
        <f aca="false">D553+E552</f>
        <v>#NAME?</v>
      </c>
      <c r="F553" s="10" t="e">
        <f aca="false">F552+0.1*(E552+D553/2)</f>
        <v>#NAME?</v>
      </c>
      <c r="G553" s="10" t="e">
        <f aca="false">RHO(F553,H553)</f>
        <v>#NAME?</v>
      </c>
      <c r="H553" s="10" t="e">
        <f aca="false">TMP(F553)+(Launch_Temperature-TMP(A0))</f>
        <v>#NAME?</v>
      </c>
      <c r="I553" s="10" t="e">
        <f aca="false">Ma(H553)</f>
        <v>#NAME?</v>
      </c>
      <c r="J553" s="10" t="e">
        <f aca="false">ABS(E553/I553)</f>
        <v>#NAME?</v>
      </c>
      <c r="K553" s="40" t="e">
        <f aca="false">Ren(G553,ABS(E553),D/39.37)</f>
        <v>#NAME?</v>
      </c>
      <c r="L553" s="11" t="e">
        <f aca="false">IF(B553&gt;0,0.92*IF(J553&lt;0.5,Cdr(Q,K553),Cdm(Q,J553,G553,I553,D/39.37)),IF(J553&lt;0.5,Cdr(Q,K553),Cdm(Q,J553,G553,I553,D/39.37)))</f>
        <v>#NAME?</v>
      </c>
    </row>
    <row r="554" customFormat="false" ht="14.65" hidden="false" customHeight="false" outlineLevel="0" collapsed="false">
      <c r="A554" s="39" t="n">
        <f aca="false">A553+0.1</f>
        <v>51.1000000000005</v>
      </c>
      <c r="B554" s="10" t="n">
        <f aca="false">IF(A554&lt;tb,IF(Burn_Type=0,It/tb,IF(Burn_Type=1,((1/(2*tb))*A554*It/tb+0.75*It/tb),(1.5*It/tb-(1/tb)*A554*It/tb))),0)</f>
        <v>0</v>
      </c>
      <c r="C554" s="17" t="n">
        <f aca="false">IF(A554&lt;tb,M0+Mm-Mp*A554/tb,M0+Mm-Mp)</f>
        <v>0.876796516440773</v>
      </c>
      <c r="D554" s="10" t="e">
        <f aca="false">0.1*(B553-SIGN(E553)*0.5*G553*IF(B553&gt;0,0.92*L553,L553)*Sref*E553^2-C554*9.8)/C554</f>
        <v>#NAME?</v>
      </c>
      <c r="E554" s="10" t="e">
        <f aca="false">D554+E553</f>
        <v>#NAME?</v>
      </c>
      <c r="F554" s="10" t="e">
        <f aca="false">F553+0.1*(E553+D554/2)</f>
        <v>#NAME?</v>
      </c>
      <c r="G554" s="10" t="e">
        <f aca="false">RHO(F554,H554)</f>
        <v>#NAME?</v>
      </c>
      <c r="H554" s="10" t="e">
        <f aca="false">TMP(F554)+(Launch_Temperature-TMP(A0))</f>
        <v>#NAME?</v>
      </c>
      <c r="I554" s="10" t="e">
        <f aca="false">Ma(H554)</f>
        <v>#NAME?</v>
      </c>
      <c r="J554" s="10" t="e">
        <f aca="false">ABS(E554/I554)</f>
        <v>#NAME?</v>
      </c>
      <c r="K554" s="40" t="e">
        <f aca="false">Ren(G554,ABS(E554),D/39.37)</f>
        <v>#NAME?</v>
      </c>
      <c r="L554" s="11" t="e">
        <f aca="false">IF(B554&gt;0,0.92*IF(J554&lt;0.5,Cdr(Q,K554),Cdm(Q,J554,G554,I554,D/39.37)),IF(J554&lt;0.5,Cdr(Q,K554),Cdm(Q,J554,G554,I554,D/39.37)))</f>
        <v>#NAME?</v>
      </c>
    </row>
    <row r="555" customFormat="false" ht="14.65" hidden="false" customHeight="false" outlineLevel="0" collapsed="false">
      <c r="A555" s="39" t="n">
        <f aca="false">A554+0.1</f>
        <v>51.2000000000005</v>
      </c>
      <c r="B555" s="10" t="n">
        <f aca="false">IF(A555&lt;tb,IF(Burn_Type=0,It/tb,IF(Burn_Type=1,((1/(2*tb))*A555*It/tb+0.75*It/tb),(1.5*It/tb-(1/tb)*A555*It/tb))),0)</f>
        <v>0</v>
      </c>
      <c r="C555" s="17" t="n">
        <f aca="false">IF(A555&lt;tb,M0+Mm-Mp*A555/tb,M0+Mm-Mp)</f>
        <v>0.876796516440773</v>
      </c>
      <c r="D555" s="10" t="e">
        <f aca="false">0.1*(B554-SIGN(E554)*0.5*G554*IF(B554&gt;0,0.92*L554,L554)*Sref*E554^2-C555*9.8)/C555</f>
        <v>#NAME?</v>
      </c>
      <c r="E555" s="10" t="e">
        <f aca="false">D555+E554</f>
        <v>#NAME?</v>
      </c>
      <c r="F555" s="10" t="e">
        <f aca="false">F554+0.1*(E554+D555/2)</f>
        <v>#NAME?</v>
      </c>
      <c r="G555" s="10" t="e">
        <f aca="false">RHO(F555,H555)</f>
        <v>#NAME?</v>
      </c>
      <c r="H555" s="10" t="e">
        <f aca="false">TMP(F555)+(Launch_Temperature-TMP(A0))</f>
        <v>#NAME?</v>
      </c>
      <c r="I555" s="10" t="e">
        <f aca="false">Ma(H555)</f>
        <v>#NAME?</v>
      </c>
      <c r="J555" s="10" t="e">
        <f aca="false">ABS(E555/I555)</f>
        <v>#NAME?</v>
      </c>
      <c r="K555" s="40" t="e">
        <f aca="false">Ren(G555,ABS(E555),D/39.37)</f>
        <v>#NAME?</v>
      </c>
      <c r="L555" s="11" t="e">
        <f aca="false">IF(B555&gt;0,0.92*IF(J555&lt;0.5,Cdr(Q,K555),Cdm(Q,J555,G555,I555,D/39.37)),IF(J555&lt;0.5,Cdr(Q,K555),Cdm(Q,J555,G555,I555,D/39.37)))</f>
        <v>#NAME?</v>
      </c>
    </row>
    <row r="556" customFormat="false" ht="14.65" hidden="false" customHeight="false" outlineLevel="0" collapsed="false">
      <c r="A556" s="39" t="n">
        <f aca="false">A555+0.1</f>
        <v>51.3000000000005</v>
      </c>
      <c r="B556" s="10" t="n">
        <f aca="false">IF(A556&lt;tb,IF(Burn_Type=0,It/tb,IF(Burn_Type=1,((1/(2*tb))*A556*It/tb+0.75*It/tb),(1.5*It/tb-(1/tb)*A556*It/tb))),0)</f>
        <v>0</v>
      </c>
      <c r="C556" s="17" t="n">
        <f aca="false">IF(A556&lt;tb,M0+Mm-Mp*A556/tb,M0+Mm-Mp)</f>
        <v>0.876796516440773</v>
      </c>
      <c r="D556" s="10" t="e">
        <f aca="false">0.1*(B555-SIGN(E555)*0.5*G555*IF(B555&gt;0,0.92*L555,L555)*Sref*E555^2-C556*9.8)/C556</f>
        <v>#NAME?</v>
      </c>
      <c r="E556" s="10" t="e">
        <f aca="false">D556+E555</f>
        <v>#NAME?</v>
      </c>
      <c r="F556" s="10" t="e">
        <f aca="false">F555+0.1*(E555+D556/2)</f>
        <v>#NAME?</v>
      </c>
      <c r="G556" s="10" t="e">
        <f aca="false">RHO(F556,H556)</f>
        <v>#NAME?</v>
      </c>
      <c r="H556" s="10" t="e">
        <f aca="false">TMP(F556)+(Launch_Temperature-TMP(A0))</f>
        <v>#NAME?</v>
      </c>
      <c r="I556" s="10" t="e">
        <f aca="false">Ma(H556)</f>
        <v>#NAME?</v>
      </c>
      <c r="J556" s="10" t="e">
        <f aca="false">ABS(E556/I556)</f>
        <v>#NAME?</v>
      </c>
      <c r="K556" s="40" t="e">
        <f aca="false">Ren(G556,ABS(E556),D/39.37)</f>
        <v>#NAME?</v>
      </c>
      <c r="L556" s="11" t="e">
        <f aca="false">IF(B556&gt;0,0.92*IF(J556&lt;0.5,Cdr(Q,K556),Cdm(Q,J556,G556,I556,D/39.37)),IF(J556&lt;0.5,Cdr(Q,K556),Cdm(Q,J556,G556,I556,D/39.37)))</f>
        <v>#NAME?</v>
      </c>
    </row>
    <row r="557" customFormat="false" ht="14.65" hidden="false" customHeight="false" outlineLevel="0" collapsed="false">
      <c r="A557" s="39" t="n">
        <f aca="false">A556+0.1</f>
        <v>51.4000000000005</v>
      </c>
      <c r="B557" s="10" t="n">
        <f aca="false">IF(A557&lt;tb,IF(Burn_Type=0,It/tb,IF(Burn_Type=1,((1/(2*tb))*A557*It/tb+0.75*It/tb),(1.5*It/tb-(1/tb)*A557*It/tb))),0)</f>
        <v>0</v>
      </c>
      <c r="C557" s="17" t="n">
        <f aca="false">IF(A557&lt;tb,M0+Mm-Mp*A557/tb,M0+Mm-Mp)</f>
        <v>0.876796516440773</v>
      </c>
      <c r="D557" s="10" t="e">
        <f aca="false">0.1*(B556-SIGN(E556)*0.5*G556*IF(B556&gt;0,0.92*L556,L556)*Sref*E556^2-C557*9.8)/C557</f>
        <v>#NAME?</v>
      </c>
      <c r="E557" s="10" t="e">
        <f aca="false">D557+E556</f>
        <v>#NAME?</v>
      </c>
      <c r="F557" s="10" t="e">
        <f aca="false">F556+0.1*(E556+D557/2)</f>
        <v>#NAME?</v>
      </c>
      <c r="G557" s="10" t="e">
        <f aca="false">RHO(F557,H557)</f>
        <v>#NAME?</v>
      </c>
      <c r="H557" s="10" t="e">
        <f aca="false">TMP(F557)+(Launch_Temperature-TMP(A0))</f>
        <v>#NAME?</v>
      </c>
      <c r="I557" s="10" t="e">
        <f aca="false">Ma(H557)</f>
        <v>#NAME?</v>
      </c>
      <c r="J557" s="10" t="e">
        <f aca="false">ABS(E557/I557)</f>
        <v>#NAME?</v>
      </c>
      <c r="K557" s="40" t="e">
        <f aca="false">Ren(G557,ABS(E557),D/39.37)</f>
        <v>#NAME?</v>
      </c>
      <c r="L557" s="11" t="e">
        <f aca="false">IF(B557&gt;0,0.92*IF(J557&lt;0.5,Cdr(Q,K557),Cdm(Q,J557,G557,I557,D/39.37)),IF(J557&lt;0.5,Cdr(Q,K557),Cdm(Q,J557,G557,I557,D/39.37)))</f>
        <v>#NAME?</v>
      </c>
    </row>
    <row r="558" customFormat="false" ht="14.65" hidden="false" customHeight="false" outlineLevel="0" collapsed="false">
      <c r="A558" s="39" t="n">
        <f aca="false">A557+0.1</f>
        <v>51.5000000000005</v>
      </c>
      <c r="B558" s="10" t="n">
        <f aca="false">IF(A558&lt;tb,IF(Burn_Type=0,It/tb,IF(Burn_Type=1,((1/(2*tb))*A558*It/tb+0.75*It/tb),(1.5*It/tb-(1/tb)*A558*It/tb))),0)</f>
        <v>0</v>
      </c>
      <c r="C558" s="17" t="n">
        <f aca="false">IF(A558&lt;tb,M0+Mm-Mp*A558/tb,M0+Mm-Mp)</f>
        <v>0.876796516440773</v>
      </c>
      <c r="D558" s="10" t="e">
        <f aca="false">0.1*(B557-SIGN(E557)*0.5*G557*IF(B557&gt;0,0.92*L557,L557)*Sref*E557^2-C558*9.8)/C558</f>
        <v>#NAME?</v>
      </c>
      <c r="E558" s="10" t="e">
        <f aca="false">D558+E557</f>
        <v>#NAME?</v>
      </c>
      <c r="F558" s="10" t="e">
        <f aca="false">F557+0.1*(E557+D558/2)</f>
        <v>#NAME?</v>
      </c>
      <c r="G558" s="10" t="e">
        <f aca="false">RHO(F558,H558)</f>
        <v>#NAME?</v>
      </c>
      <c r="H558" s="10" t="e">
        <f aca="false">TMP(F558)+(Launch_Temperature-TMP(A0))</f>
        <v>#NAME?</v>
      </c>
      <c r="I558" s="10" t="e">
        <f aca="false">Ma(H558)</f>
        <v>#NAME?</v>
      </c>
      <c r="J558" s="10" t="e">
        <f aca="false">ABS(E558/I558)</f>
        <v>#NAME?</v>
      </c>
      <c r="K558" s="40" t="e">
        <f aca="false">Ren(G558,ABS(E558),D/39.37)</f>
        <v>#NAME?</v>
      </c>
      <c r="L558" s="11" t="e">
        <f aca="false">IF(B558&gt;0,0.92*IF(J558&lt;0.5,Cdr(Q,K558),Cdm(Q,J558,G558,I558,D/39.37)),IF(J558&lt;0.5,Cdr(Q,K558),Cdm(Q,J558,G558,I558,D/39.37)))</f>
        <v>#NAME?</v>
      </c>
    </row>
    <row r="559" customFormat="false" ht="14.65" hidden="false" customHeight="false" outlineLevel="0" collapsed="false">
      <c r="A559" s="39" t="n">
        <f aca="false">A558+0.1</f>
        <v>51.6000000000005</v>
      </c>
      <c r="B559" s="10" t="n">
        <f aca="false">IF(A559&lt;tb,IF(Burn_Type=0,It/tb,IF(Burn_Type=1,((1/(2*tb))*A559*It/tb+0.75*It/tb),(1.5*It/tb-(1/tb)*A559*It/tb))),0)</f>
        <v>0</v>
      </c>
      <c r="C559" s="17" t="n">
        <f aca="false">IF(A559&lt;tb,M0+Mm-Mp*A559/tb,M0+Mm-Mp)</f>
        <v>0.876796516440773</v>
      </c>
      <c r="D559" s="10" t="e">
        <f aca="false">0.1*(B558-SIGN(E558)*0.5*G558*IF(B558&gt;0,0.92*L558,L558)*Sref*E558^2-C559*9.8)/C559</f>
        <v>#NAME?</v>
      </c>
      <c r="E559" s="10" t="e">
        <f aca="false">D559+E558</f>
        <v>#NAME?</v>
      </c>
      <c r="F559" s="10" t="e">
        <f aca="false">F558+0.1*(E558+D559/2)</f>
        <v>#NAME?</v>
      </c>
      <c r="G559" s="10" t="e">
        <f aca="false">RHO(F559,H559)</f>
        <v>#NAME?</v>
      </c>
      <c r="H559" s="10" t="e">
        <f aca="false">TMP(F559)+(Launch_Temperature-TMP(A0))</f>
        <v>#NAME?</v>
      </c>
      <c r="I559" s="10" t="e">
        <f aca="false">Ma(H559)</f>
        <v>#NAME?</v>
      </c>
      <c r="J559" s="10" t="e">
        <f aca="false">ABS(E559/I559)</f>
        <v>#NAME?</v>
      </c>
      <c r="K559" s="40" t="e">
        <f aca="false">Ren(G559,ABS(E559),D/39.37)</f>
        <v>#NAME?</v>
      </c>
      <c r="L559" s="11" t="e">
        <f aca="false">IF(B559&gt;0,0.92*IF(J559&lt;0.5,Cdr(Q,K559),Cdm(Q,J559,G559,I559,D/39.37)),IF(J559&lt;0.5,Cdr(Q,K559),Cdm(Q,J559,G559,I559,D/39.37)))</f>
        <v>#NAME?</v>
      </c>
    </row>
    <row r="560" customFormat="false" ht="14.65" hidden="false" customHeight="false" outlineLevel="0" collapsed="false">
      <c r="A560" s="39" t="n">
        <f aca="false">A559+0.1</f>
        <v>51.7000000000005</v>
      </c>
      <c r="B560" s="10" t="n">
        <f aca="false">IF(A560&lt;tb,IF(Burn_Type=0,It/tb,IF(Burn_Type=1,((1/(2*tb))*A560*It/tb+0.75*It/tb),(1.5*It/tb-(1/tb)*A560*It/tb))),0)</f>
        <v>0</v>
      </c>
      <c r="C560" s="17" t="n">
        <f aca="false">IF(A560&lt;tb,M0+Mm-Mp*A560/tb,M0+Mm-Mp)</f>
        <v>0.876796516440773</v>
      </c>
      <c r="D560" s="10" t="e">
        <f aca="false">0.1*(B559-SIGN(E559)*0.5*G559*IF(B559&gt;0,0.92*L559,L559)*Sref*E559^2-C560*9.8)/C560</f>
        <v>#NAME?</v>
      </c>
      <c r="E560" s="10" t="e">
        <f aca="false">D560+E559</f>
        <v>#NAME?</v>
      </c>
      <c r="F560" s="10" t="e">
        <f aca="false">F559+0.1*(E559+D560/2)</f>
        <v>#NAME?</v>
      </c>
      <c r="G560" s="10" t="e">
        <f aca="false">RHO(F560,H560)</f>
        <v>#NAME?</v>
      </c>
      <c r="H560" s="10" t="e">
        <f aca="false">TMP(F560)+(Launch_Temperature-TMP(A0))</f>
        <v>#NAME?</v>
      </c>
      <c r="I560" s="10" t="e">
        <f aca="false">Ma(H560)</f>
        <v>#NAME?</v>
      </c>
      <c r="J560" s="10" t="e">
        <f aca="false">ABS(E560/I560)</f>
        <v>#NAME?</v>
      </c>
      <c r="K560" s="40" t="e">
        <f aca="false">Ren(G560,ABS(E560),D/39.37)</f>
        <v>#NAME?</v>
      </c>
      <c r="L560" s="11" t="e">
        <f aca="false">IF(B560&gt;0,0.92*IF(J560&lt;0.5,Cdr(Q,K560),Cdm(Q,J560,G560,I560,D/39.37)),IF(J560&lt;0.5,Cdr(Q,K560),Cdm(Q,J560,G560,I560,D/39.37)))</f>
        <v>#NAME?</v>
      </c>
    </row>
    <row r="561" customFormat="false" ht="14.65" hidden="false" customHeight="false" outlineLevel="0" collapsed="false">
      <c r="A561" s="39" t="n">
        <f aca="false">A560+0.1</f>
        <v>51.8000000000005</v>
      </c>
      <c r="B561" s="10" t="n">
        <f aca="false">IF(A561&lt;tb,IF(Burn_Type=0,It/tb,IF(Burn_Type=1,((1/(2*tb))*A561*It/tb+0.75*It/tb),(1.5*It/tb-(1/tb)*A561*It/tb))),0)</f>
        <v>0</v>
      </c>
      <c r="C561" s="17" t="n">
        <f aca="false">IF(A561&lt;tb,M0+Mm-Mp*A561/tb,M0+Mm-Mp)</f>
        <v>0.876796516440773</v>
      </c>
      <c r="D561" s="10" t="e">
        <f aca="false">0.1*(B560-SIGN(E560)*0.5*G560*IF(B560&gt;0,0.92*L560,L560)*Sref*E560^2-C561*9.8)/C561</f>
        <v>#NAME?</v>
      </c>
      <c r="E561" s="10" t="e">
        <f aca="false">D561+E560</f>
        <v>#NAME?</v>
      </c>
      <c r="F561" s="10" t="e">
        <f aca="false">F560+0.1*(E560+D561/2)</f>
        <v>#NAME?</v>
      </c>
      <c r="G561" s="10" t="e">
        <f aca="false">RHO(F561,H561)</f>
        <v>#NAME?</v>
      </c>
      <c r="H561" s="10" t="e">
        <f aca="false">TMP(F561)+(Launch_Temperature-TMP(A0))</f>
        <v>#NAME?</v>
      </c>
      <c r="I561" s="10" t="e">
        <f aca="false">Ma(H561)</f>
        <v>#NAME?</v>
      </c>
      <c r="J561" s="10" t="e">
        <f aca="false">ABS(E561/I561)</f>
        <v>#NAME?</v>
      </c>
      <c r="K561" s="40" t="e">
        <f aca="false">Ren(G561,ABS(E561),D/39.37)</f>
        <v>#NAME?</v>
      </c>
      <c r="L561" s="11" t="e">
        <f aca="false">IF(B561&gt;0,0.92*IF(J561&lt;0.5,Cdr(Q,K561),Cdm(Q,J561,G561,I561,D/39.37)),IF(J561&lt;0.5,Cdr(Q,K561),Cdm(Q,J561,G561,I561,D/39.37)))</f>
        <v>#NAME?</v>
      </c>
    </row>
    <row r="562" customFormat="false" ht="14.65" hidden="false" customHeight="false" outlineLevel="0" collapsed="false">
      <c r="A562" s="39" t="n">
        <f aca="false">A561+0.1</f>
        <v>51.9000000000005</v>
      </c>
      <c r="B562" s="10" t="n">
        <f aca="false">IF(A562&lt;tb,IF(Burn_Type=0,It/tb,IF(Burn_Type=1,((1/(2*tb))*A562*It/tb+0.75*It/tb),(1.5*It/tb-(1/tb)*A562*It/tb))),0)</f>
        <v>0</v>
      </c>
      <c r="C562" s="17" t="n">
        <f aca="false">IF(A562&lt;tb,M0+Mm-Mp*A562/tb,M0+Mm-Mp)</f>
        <v>0.876796516440773</v>
      </c>
      <c r="D562" s="10" t="e">
        <f aca="false">0.1*(B561-SIGN(E561)*0.5*G561*IF(B561&gt;0,0.92*L561,L561)*Sref*E561^2-C562*9.8)/C562</f>
        <v>#NAME?</v>
      </c>
      <c r="E562" s="10" t="e">
        <f aca="false">D562+E561</f>
        <v>#NAME?</v>
      </c>
      <c r="F562" s="10" t="e">
        <f aca="false">F561+0.1*(E561+D562/2)</f>
        <v>#NAME?</v>
      </c>
      <c r="G562" s="10" t="e">
        <f aca="false">RHO(F562,H562)</f>
        <v>#NAME?</v>
      </c>
      <c r="H562" s="10" t="e">
        <f aca="false">TMP(F562)+(Launch_Temperature-TMP(A0))</f>
        <v>#NAME?</v>
      </c>
      <c r="I562" s="10" t="e">
        <f aca="false">Ma(H562)</f>
        <v>#NAME?</v>
      </c>
      <c r="J562" s="10" t="e">
        <f aca="false">ABS(E562/I562)</f>
        <v>#NAME?</v>
      </c>
      <c r="K562" s="40" t="e">
        <f aca="false">Ren(G562,ABS(E562),D/39.37)</f>
        <v>#NAME?</v>
      </c>
      <c r="L562" s="11" t="e">
        <f aca="false">IF(B562&gt;0,0.92*IF(J562&lt;0.5,Cdr(Q,K562),Cdm(Q,J562,G562,I562,D/39.37)),IF(J562&lt;0.5,Cdr(Q,K562),Cdm(Q,J562,G562,I562,D/39.37)))</f>
        <v>#NAME?</v>
      </c>
    </row>
    <row r="563" customFormat="false" ht="14.65" hidden="false" customHeight="false" outlineLevel="0" collapsed="false">
      <c r="A563" s="39" t="n">
        <f aca="false">A562+0.1</f>
        <v>52.0000000000005</v>
      </c>
      <c r="B563" s="10" t="n">
        <f aca="false">IF(A563&lt;tb,IF(Burn_Type=0,It/tb,IF(Burn_Type=1,((1/(2*tb))*A563*It/tb+0.75*It/tb),(1.5*It/tb-(1/tb)*A563*It/tb))),0)</f>
        <v>0</v>
      </c>
      <c r="C563" s="17" t="n">
        <f aca="false">IF(A563&lt;tb,M0+Mm-Mp*A563/tb,M0+Mm-Mp)</f>
        <v>0.876796516440773</v>
      </c>
      <c r="D563" s="10" t="e">
        <f aca="false">0.1*(B562-SIGN(E562)*0.5*G562*IF(B562&gt;0,0.92*L562,L562)*Sref*E562^2-C563*9.8)/C563</f>
        <v>#NAME?</v>
      </c>
      <c r="E563" s="10" t="e">
        <f aca="false">D563+E562</f>
        <v>#NAME?</v>
      </c>
      <c r="F563" s="10" t="e">
        <f aca="false">F562+0.1*(E562+D563/2)</f>
        <v>#NAME?</v>
      </c>
      <c r="G563" s="10" t="e">
        <f aca="false">RHO(F563,H563)</f>
        <v>#NAME?</v>
      </c>
      <c r="H563" s="10" t="e">
        <f aca="false">TMP(F563)+(Launch_Temperature-TMP(A0))</f>
        <v>#NAME?</v>
      </c>
      <c r="I563" s="10" t="e">
        <f aca="false">Ma(H563)</f>
        <v>#NAME?</v>
      </c>
      <c r="J563" s="10" t="e">
        <f aca="false">ABS(E563/I563)</f>
        <v>#NAME?</v>
      </c>
      <c r="K563" s="40" t="e">
        <f aca="false">Ren(G563,ABS(E563),D/39.37)</f>
        <v>#NAME?</v>
      </c>
      <c r="L563" s="11" t="e">
        <f aca="false">IF(B563&gt;0,0.92*IF(J563&lt;0.5,Cdr(Q,K563),Cdm(Q,J563,G563,I563,D/39.37)),IF(J563&lt;0.5,Cdr(Q,K563),Cdm(Q,J563,G563,I563,D/39.37)))</f>
        <v>#NAME?</v>
      </c>
    </row>
    <row r="564" customFormat="false" ht="14.65" hidden="false" customHeight="false" outlineLevel="0" collapsed="false">
      <c r="A564" s="39" t="n">
        <f aca="false">A563+0.1</f>
        <v>52.1000000000005</v>
      </c>
      <c r="B564" s="10" t="n">
        <f aca="false">IF(A564&lt;tb,IF(Burn_Type=0,It/tb,IF(Burn_Type=1,((1/(2*tb))*A564*It/tb+0.75*It/tb),(1.5*It/tb-(1/tb)*A564*It/tb))),0)</f>
        <v>0</v>
      </c>
      <c r="C564" s="17" t="n">
        <f aca="false">IF(A564&lt;tb,M0+Mm-Mp*A564/tb,M0+Mm-Mp)</f>
        <v>0.876796516440773</v>
      </c>
      <c r="D564" s="10" t="e">
        <f aca="false">0.1*(B563-SIGN(E563)*0.5*G563*IF(B563&gt;0,0.92*L563,L563)*Sref*E563^2-C564*9.8)/C564</f>
        <v>#NAME?</v>
      </c>
      <c r="E564" s="10" t="e">
        <f aca="false">D564+E563</f>
        <v>#NAME?</v>
      </c>
      <c r="F564" s="10" t="e">
        <f aca="false">F563+0.1*(E563+D564/2)</f>
        <v>#NAME?</v>
      </c>
      <c r="G564" s="10" t="e">
        <f aca="false">RHO(F564,H564)</f>
        <v>#NAME?</v>
      </c>
      <c r="H564" s="10" t="e">
        <f aca="false">TMP(F564)+(Launch_Temperature-TMP(A0))</f>
        <v>#NAME?</v>
      </c>
      <c r="I564" s="10" t="e">
        <f aca="false">Ma(H564)</f>
        <v>#NAME?</v>
      </c>
      <c r="J564" s="10" t="e">
        <f aca="false">ABS(E564/I564)</f>
        <v>#NAME?</v>
      </c>
      <c r="K564" s="40" t="e">
        <f aca="false">Ren(G564,ABS(E564),D/39.37)</f>
        <v>#NAME?</v>
      </c>
      <c r="L564" s="11" t="e">
        <f aca="false">IF(B564&gt;0,0.92*IF(J564&lt;0.5,Cdr(Q,K564),Cdm(Q,J564,G564,I564,D/39.37)),IF(J564&lt;0.5,Cdr(Q,K564),Cdm(Q,J564,G564,I564,D/39.37)))</f>
        <v>#NAME?</v>
      </c>
    </row>
    <row r="565" customFormat="false" ht="14.65" hidden="false" customHeight="false" outlineLevel="0" collapsed="false">
      <c r="A565" s="39" t="n">
        <f aca="false">A564+0.1</f>
        <v>52.2000000000005</v>
      </c>
      <c r="B565" s="10" t="n">
        <f aca="false">IF(A565&lt;tb,IF(Burn_Type=0,It/tb,IF(Burn_Type=1,((1/(2*tb))*A565*It/tb+0.75*It/tb),(1.5*It/tb-(1/tb)*A565*It/tb))),0)</f>
        <v>0</v>
      </c>
      <c r="C565" s="17" t="n">
        <f aca="false">IF(A565&lt;tb,M0+Mm-Mp*A565/tb,M0+Mm-Mp)</f>
        <v>0.876796516440773</v>
      </c>
      <c r="D565" s="10" t="e">
        <f aca="false">0.1*(B564-SIGN(E564)*0.5*G564*IF(B564&gt;0,0.92*L564,L564)*Sref*E564^2-C565*9.8)/C565</f>
        <v>#NAME?</v>
      </c>
      <c r="E565" s="10" t="e">
        <f aca="false">D565+E564</f>
        <v>#NAME?</v>
      </c>
      <c r="F565" s="10" t="e">
        <f aca="false">F564+0.1*(E564+D565/2)</f>
        <v>#NAME?</v>
      </c>
      <c r="G565" s="10" t="e">
        <f aca="false">RHO(F565,H565)</f>
        <v>#NAME?</v>
      </c>
      <c r="H565" s="10" t="e">
        <f aca="false">TMP(F565)+(Launch_Temperature-TMP(A0))</f>
        <v>#NAME?</v>
      </c>
      <c r="I565" s="10" t="e">
        <f aca="false">Ma(H565)</f>
        <v>#NAME?</v>
      </c>
      <c r="J565" s="10" t="e">
        <f aca="false">ABS(E565/I565)</f>
        <v>#NAME?</v>
      </c>
      <c r="K565" s="40" t="e">
        <f aca="false">Ren(G565,ABS(E565),D/39.37)</f>
        <v>#NAME?</v>
      </c>
      <c r="L565" s="11" t="e">
        <f aca="false">IF(B565&gt;0,0.92*IF(J565&lt;0.5,Cdr(Q,K565),Cdm(Q,J565,G565,I565,D/39.37)),IF(J565&lt;0.5,Cdr(Q,K565),Cdm(Q,J565,G565,I565,D/39.37)))</f>
        <v>#NAME?</v>
      </c>
    </row>
    <row r="566" customFormat="false" ht="14.65" hidden="false" customHeight="false" outlineLevel="0" collapsed="false">
      <c r="A566" s="39" t="n">
        <f aca="false">A565+0.1</f>
        <v>52.3000000000005</v>
      </c>
      <c r="B566" s="10" t="n">
        <f aca="false">IF(A566&lt;tb,IF(Burn_Type=0,It/tb,IF(Burn_Type=1,((1/(2*tb))*A566*It/tb+0.75*It/tb),(1.5*It/tb-(1/tb)*A566*It/tb))),0)</f>
        <v>0</v>
      </c>
      <c r="C566" s="17" t="n">
        <f aca="false">IF(A566&lt;tb,M0+Mm-Mp*A566/tb,M0+Mm-Mp)</f>
        <v>0.876796516440773</v>
      </c>
      <c r="D566" s="10" t="e">
        <f aca="false">0.1*(B565-SIGN(E565)*0.5*G565*IF(B565&gt;0,0.92*L565,L565)*Sref*E565^2-C566*9.8)/C566</f>
        <v>#NAME?</v>
      </c>
      <c r="E566" s="10" t="e">
        <f aca="false">D566+E565</f>
        <v>#NAME?</v>
      </c>
      <c r="F566" s="10" t="e">
        <f aca="false">F565+0.1*(E565+D566/2)</f>
        <v>#NAME?</v>
      </c>
      <c r="G566" s="10" t="e">
        <f aca="false">RHO(F566,H566)</f>
        <v>#NAME?</v>
      </c>
      <c r="H566" s="10" t="e">
        <f aca="false">TMP(F566)+(Launch_Temperature-TMP(A0))</f>
        <v>#NAME?</v>
      </c>
      <c r="I566" s="10" t="e">
        <f aca="false">Ma(H566)</f>
        <v>#NAME?</v>
      </c>
      <c r="J566" s="10" t="e">
        <f aca="false">ABS(E566/I566)</f>
        <v>#NAME?</v>
      </c>
      <c r="K566" s="40" t="e">
        <f aca="false">Ren(G566,ABS(E566),D/39.37)</f>
        <v>#NAME?</v>
      </c>
      <c r="L566" s="11" t="e">
        <f aca="false">IF(B566&gt;0,0.92*IF(J566&lt;0.5,Cdr(Q,K566),Cdm(Q,J566,G566,I566,D/39.37)),IF(J566&lt;0.5,Cdr(Q,K566),Cdm(Q,J566,G566,I566,D/39.37)))</f>
        <v>#NAME?</v>
      </c>
    </row>
    <row r="567" customFormat="false" ht="14.65" hidden="false" customHeight="false" outlineLevel="0" collapsed="false">
      <c r="A567" s="39" t="n">
        <f aca="false">A566+0.1</f>
        <v>52.4000000000005</v>
      </c>
      <c r="B567" s="10" t="n">
        <f aca="false">IF(A567&lt;tb,IF(Burn_Type=0,It/tb,IF(Burn_Type=1,((1/(2*tb))*A567*It/tb+0.75*It/tb),(1.5*It/tb-(1/tb)*A567*It/tb))),0)</f>
        <v>0</v>
      </c>
      <c r="C567" s="17" t="n">
        <f aca="false">IF(A567&lt;tb,M0+Mm-Mp*A567/tb,M0+Mm-Mp)</f>
        <v>0.876796516440773</v>
      </c>
      <c r="D567" s="10" t="e">
        <f aca="false">0.1*(B566-SIGN(E566)*0.5*G566*IF(B566&gt;0,0.92*L566,L566)*Sref*E566^2-C567*9.8)/C567</f>
        <v>#NAME?</v>
      </c>
      <c r="E567" s="10" t="e">
        <f aca="false">D567+E566</f>
        <v>#NAME?</v>
      </c>
      <c r="F567" s="10" t="e">
        <f aca="false">F566+0.1*(E566+D567/2)</f>
        <v>#NAME?</v>
      </c>
      <c r="G567" s="10" t="e">
        <f aca="false">RHO(F567,H567)</f>
        <v>#NAME?</v>
      </c>
      <c r="H567" s="10" t="e">
        <f aca="false">TMP(F567)+(Launch_Temperature-TMP(A0))</f>
        <v>#NAME?</v>
      </c>
      <c r="I567" s="10" t="e">
        <f aca="false">Ma(H567)</f>
        <v>#NAME?</v>
      </c>
      <c r="J567" s="10" t="e">
        <f aca="false">ABS(E567/I567)</f>
        <v>#NAME?</v>
      </c>
      <c r="K567" s="40" t="e">
        <f aca="false">Ren(G567,ABS(E567),D/39.37)</f>
        <v>#NAME?</v>
      </c>
      <c r="L567" s="11" t="e">
        <f aca="false">IF(B567&gt;0,0.92*IF(J567&lt;0.5,Cdr(Q,K567),Cdm(Q,J567,G567,I567,D/39.37)),IF(J567&lt;0.5,Cdr(Q,K567),Cdm(Q,J567,G567,I567,D/39.37)))</f>
        <v>#NAME?</v>
      </c>
    </row>
    <row r="568" customFormat="false" ht="14.65" hidden="false" customHeight="false" outlineLevel="0" collapsed="false">
      <c r="A568" s="39" t="n">
        <f aca="false">A567+0.1</f>
        <v>52.5000000000005</v>
      </c>
      <c r="B568" s="10" t="n">
        <f aca="false">IF(A568&lt;tb,IF(Burn_Type=0,It/tb,IF(Burn_Type=1,((1/(2*tb))*A568*It/tb+0.75*It/tb),(1.5*It/tb-(1/tb)*A568*It/tb))),0)</f>
        <v>0</v>
      </c>
      <c r="C568" s="17" t="n">
        <f aca="false">IF(A568&lt;tb,M0+Mm-Mp*A568/tb,M0+Mm-Mp)</f>
        <v>0.876796516440773</v>
      </c>
      <c r="D568" s="10" t="e">
        <f aca="false">0.1*(B567-SIGN(E567)*0.5*G567*IF(B567&gt;0,0.92*L567,L567)*Sref*E567^2-C568*9.8)/C568</f>
        <v>#NAME?</v>
      </c>
      <c r="E568" s="10" t="e">
        <f aca="false">D568+E567</f>
        <v>#NAME?</v>
      </c>
      <c r="F568" s="10" t="e">
        <f aca="false">F567+0.1*(E567+D568/2)</f>
        <v>#NAME?</v>
      </c>
      <c r="G568" s="10" t="e">
        <f aca="false">RHO(F568,H568)</f>
        <v>#NAME?</v>
      </c>
      <c r="H568" s="10" t="e">
        <f aca="false">TMP(F568)+(Launch_Temperature-TMP(A0))</f>
        <v>#NAME?</v>
      </c>
      <c r="I568" s="10" t="e">
        <f aca="false">Ma(H568)</f>
        <v>#NAME?</v>
      </c>
      <c r="J568" s="10" t="e">
        <f aca="false">ABS(E568/I568)</f>
        <v>#NAME?</v>
      </c>
      <c r="K568" s="40" t="e">
        <f aca="false">Ren(G568,ABS(E568),D/39.37)</f>
        <v>#NAME?</v>
      </c>
      <c r="L568" s="11" t="e">
        <f aca="false">IF(B568&gt;0,0.92*IF(J568&lt;0.5,Cdr(Q,K568),Cdm(Q,J568,G568,I568,D/39.37)),IF(J568&lt;0.5,Cdr(Q,K568),Cdm(Q,J568,G568,I568,D/39.37)))</f>
        <v>#NAME?</v>
      </c>
    </row>
    <row r="569" customFormat="false" ht="14.65" hidden="false" customHeight="false" outlineLevel="0" collapsed="false">
      <c r="A569" s="39" t="n">
        <f aca="false">A568+0.1</f>
        <v>52.6000000000005</v>
      </c>
      <c r="B569" s="10" t="n">
        <f aca="false">IF(A569&lt;tb,IF(Burn_Type=0,It/tb,IF(Burn_Type=1,((1/(2*tb))*A569*It/tb+0.75*It/tb),(1.5*It/tb-(1/tb)*A569*It/tb))),0)</f>
        <v>0</v>
      </c>
      <c r="C569" s="17" t="n">
        <f aca="false">IF(A569&lt;tb,M0+Mm-Mp*A569/tb,M0+Mm-Mp)</f>
        <v>0.876796516440773</v>
      </c>
      <c r="D569" s="10" t="e">
        <f aca="false">0.1*(B568-SIGN(E568)*0.5*G568*IF(B568&gt;0,0.92*L568,L568)*Sref*E568^2-C569*9.8)/C569</f>
        <v>#NAME?</v>
      </c>
      <c r="E569" s="10" t="e">
        <f aca="false">D569+E568</f>
        <v>#NAME?</v>
      </c>
      <c r="F569" s="10" t="e">
        <f aca="false">F568+0.1*(E568+D569/2)</f>
        <v>#NAME?</v>
      </c>
      <c r="G569" s="10" t="e">
        <f aca="false">RHO(F569,H569)</f>
        <v>#NAME?</v>
      </c>
      <c r="H569" s="10" t="e">
        <f aca="false">TMP(F569)+(Launch_Temperature-TMP(A0))</f>
        <v>#NAME?</v>
      </c>
      <c r="I569" s="10" t="e">
        <f aca="false">Ma(H569)</f>
        <v>#NAME?</v>
      </c>
      <c r="J569" s="10" t="e">
        <f aca="false">ABS(E569/I569)</f>
        <v>#NAME?</v>
      </c>
      <c r="K569" s="40" t="e">
        <f aca="false">Ren(G569,ABS(E569),D/39.37)</f>
        <v>#NAME?</v>
      </c>
      <c r="L569" s="11" t="e">
        <f aca="false">IF(B569&gt;0,0.92*IF(J569&lt;0.5,Cdr(Q,K569),Cdm(Q,J569,G569,I569,D/39.37)),IF(J569&lt;0.5,Cdr(Q,K569),Cdm(Q,J569,G569,I569,D/39.37)))</f>
        <v>#NAME?</v>
      </c>
    </row>
    <row r="570" customFormat="false" ht="14.65" hidden="false" customHeight="false" outlineLevel="0" collapsed="false">
      <c r="A570" s="39" t="n">
        <f aca="false">A569+0.1</f>
        <v>52.7000000000005</v>
      </c>
      <c r="B570" s="10" t="n">
        <f aca="false">IF(A570&lt;tb,IF(Burn_Type=0,It/tb,IF(Burn_Type=1,((1/(2*tb))*A570*It/tb+0.75*It/tb),(1.5*It/tb-(1/tb)*A570*It/tb))),0)</f>
        <v>0</v>
      </c>
      <c r="C570" s="17" t="n">
        <f aca="false">IF(A570&lt;tb,M0+Mm-Mp*A570/tb,M0+Mm-Mp)</f>
        <v>0.876796516440773</v>
      </c>
      <c r="D570" s="10" t="e">
        <f aca="false">0.1*(B569-SIGN(E569)*0.5*G569*IF(B569&gt;0,0.92*L569,L569)*Sref*E569^2-C570*9.8)/C570</f>
        <v>#NAME?</v>
      </c>
      <c r="E570" s="10" t="e">
        <f aca="false">D570+E569</f>
        <v>#NAME?</v>
      </c>
      <c r="F570" s="10" t="e">
        <f aca="false">F569+0.1*(E569+D570/2)</f>
        <v>#NAME?</v>
      </c>
      <c r="G570" s="10" t="e">
        <f aca="false">RHO(F570,H570)</f>
        <v>#NAME?</v>
      </c>
      <c r="H570" s="10" t="e">
        <f aca="false">TMP(F570)+(Launch_Temperature-TMP(A0))</f>
        <v>#NAME?</v>
      </c>
      <c r="I570" s="10" t="e">
        <f aca="false">Ma(H570)</f>
        <v>#NAME?</v>
      </c>
      <c r="J570" s="10" t="e">
        <f aca="false">ABS(E570/I570)</f>
        <v>#NAME?</v>
      </c>
      <c r="K570" s="40" t="e">
        <f aca="false">Ren(G570,ABS(E570),D/39.37)</f>
        <v>#NAME?</v>
      </c>
      <c r="L570" s="11" t="e">
        <f aca="false">IF(B570&gt;0,0.92*IF(J570&lt;0.5,Cdr(Q,K570),Cdm(Q,J570,G570,I570,D/39.37)),IF(J570&lt;0.5,Cdr(Q,K570),Cdm(Q,J570,G570,I570,D/39.37)))</f>
        <v>#NAME?</v>
      </c>
    </row>
    <row r="571" customFormat="false" ht="14.65" hidden="false" customHeight="false" outlineLevel="0" collapsed="false">
      <c r="A571" s="39" t="n">
        <f aca="false">A570+0.1</f>
        <v>52.8000000000005</v>
      </c>
      <c r="B571" s="10" t="n">
        <f aca="false">IF(A571&lt;tb,IF(Burn_Type=0,It/tb,IF(Burn_Type=1,((1/(2*tb))*A571*It/tb+0.75*It/tb),(1.5*It/tb-(1/tb)*A571*It/tb))),0)</f>
        <v>0</v>
      </c>
      <c r="C571" s="17" t="n">
        <f aca="false">IF(A571&lt;tb,M0+Mm-Mp*A571/tb,M0+Mm-Mp)</f>
        <v>0.876796516440773</v>
      </c>
      <c r="D571" s="10" t="e">
        <f aca="false">0.1*(B570-SIGN(E570)*0.5*G570*IF(B570&gt;0,0.92*L570,L570)*Sref*E570^2-C571*9.8)/C571</f>
        <v>#NAME?</v>
      </c>
      <c r="E571" s="10" t="e">
        <f aca="false">D571+E570</f>
        <v>#NAME?</v>
      </c>
      <c r="F571" s="10" t="e">
        <f aca="false">F570+0.1*(E570+D571/2)</f>
        <v>#NAME?</v>
      </c>
      <c r="G571" s="10" t="e">
        <f aca="false">RHO(F571,H571)</f>
        <v>#NAME?</v>
      </c>
      <c r="H571" s="10" t="e">
        <f aca="false">TMP(F571)+(Launch_Temperature-TMP(A0))</f>
        <v>#NAME?</v>
      </c>
      <c r="I571" s="10" t="e">
        <f aca="false">Ma(H571)</f>
        <v>#NAME?</v>
      </c>
      <c r="J571" s="10" t="e">
        <f aca="false">ABS(E571/I571)</f>
        <v>#NAME?</v>
      </c>
      <c r="K571" s="40" t="e">
        <f aca="false">Ren(G571,ABS(E571),D/39.37)</f>
        <v>#NAME?</v>
      </c>
      <c r="L571" s="11" t="e">
        <f aca="false">IF(B571&gt;0,0.92*IF(J571&lt;0.5,Cdr(Q,K571),Cdm(Q,J571,G571,I571,D/39.37)),IF(J571&lt;0.5,Cdr(Q,K571),Cdm(Q,J571,G571,I571,D/39.37)))</f>
        <v>#NAME?</v>
      </c>
    </row>
    <row r="572" customFormat="false" ht="14.65" hidden="false" customHeight="false" outlineLevel="0" collapsed="false">
      <c r="A572" s="39" t="n">
        <f aca="false">A571+0.1</f>
        <v>52.9000000000005</v>
      </c>
      <c r="B572" s="10" t="n">
        <f aca="false">IF(A572&lt;tb,IF(Burn_Type=0,It/tb,IF(Burn_Type=1,((1/(2*tb))*A572*It/tb+0.75*It/tb),(1.5*It/tb-(1/tb)*A572*It/tb))),0)</f>
        <v>0</v>
      </c>
      <c r="C572" s="17" t="n">
        <f aca="false">IF(A572&lt;tb,M0+Mm-Mp*A572/tb,M0+Mm-Mp)</f>
        <v>0.876796516440773</v>
      </c>
      <c r="D572" s="10" t="e">
        <f aca="false">0.1*(B571-SIGN(E571)*0.5*G571*IF(B571&gt;0,0.92*L571,L571)*Sref*E571^2-C572*9.8)/C572</f>
        <v>#NAME?</v>
      </c>
      <c r="E572" s="10" t="e">
        <f aca="false">D572+E571</f>
        <v>#NAME?</v>
      </c>
      <c r="F572" s="10" t="e">
        <f aca="false">F571+0.1*(E571+D572/2)</f>
        <v>#NAME?</v>
      </c>
      <c r="G572" s="10" t="e">
        <f aca="false">RHO(F572,H572)</f>
        <v>#NAME?</v>
      </c>
      <c r="H572" s="10" t="e">
        <f aca="false">TMP(F572)+(Launch_Temperature-TMP(A0))</f>
        <v>#NAME?</v>
      </c>
      <c r="I572" s="10" t="e">
        <f aca="false">Ma(H572)</f>
        <v>#NAME?</v>
      </c>
      <c r="J572" s="10" t="e">
        <f aca="false">ABS(E572/I572)</f>
        <v>#NAME?</v>
      </c>
      <c r="K572" s="40" t="e">
        <f aca="false">Ren(G572,ABS(E572),D/39.37)</f>
        <v>#NAME?</v>
      </c>
      <c r="L572" s="11" t="e">
        <f aca="false">IF(B572&gt;0,0.92*IF(J572&lt;0.5,Cdr(Q,K572),Cdm(Q,J572,G572,I572,D/39.37)),IF(J572&lt;0.5,Cdr(Q,K572),Cdm(Q,J572,G572,I572,D/39.37)))</f>
        <v>#NAME?</v>
      </c>
    </row>
    <row r="573" customFormat="false" ht="14.65" hidden="false" customHeight="false" outlineLevel="0" collapsed="false">
      <c r="A573" s="39" t="n">
        <f aca="false">A572+0.1</f>
        <v>53.0000000000005</v>
      </c>
      <c r="B573" s="10" t="n">
        <f aca="false">IF(A573&lt;tb,IF(Burn_Type=0,It/tb,IF(Burn_Type=1,((1/(2*tb))*A573*It/tb+0.75*It/tb),(1.5*It/tb-(1/tb)*A573*It/tb))),0)</f>
        <v>0</v>
      </c>
      <c r="C573" s="17" t="n">
        <f aca="false">IF(A573&lt;tb,M0+Mm-Mp*A573/tb,M0+Mm-Mp)</f>
        <v>0.876796516440773</v>
      </c>
      <c r="D573" s="10" t="e">
        <f aca="false">0.1*(B572-SIGN(E572)*0.5*G572*IF(B572&gt;0,0.92*L572,L572)*Sref*E572^2-C573*9.8)/C573</f>
        <v>#NAME?</v>
      </c>
      <c r="E573" s="10" t="e">
        <f aca="false">D573+E572</f>
        <v>#NAME?</v>
      </c>
      <c r="F573" s="10" t="e">
        <f aca="false">F572+0.1*(E572+D573/2)</f>
        <v>#NAME?</v>
      </c>
      <c r="G573" s="10" t="e">
        <f aca="false">RHO(F573,H573)</f>
        <v>#NAME?</v>
      </c>
      <c r="H573" s="10" t="e">
        <f aca="false">TMP(F573)+(Launch_Temperature-TMP(A0))</f>
        <v>#NAME?</v>
      </c>
      <c r="I573" s="10" t="e">
        <f aca="false">Ma(H573)</f>
        <v>#NAME?</v>
      </c>
      <c r="J573" s="10" t="e">
        <f aca="false">ABS(E573/I573)</f>
        <v>#NAME?</v>
      </c>
      <c r="K573" s="40" t="e">
        <f aca="false">Ren(G573,ABS(E573),D/39.37)</f>
        <v>#NAME?</v>
      </c>
      <c r="L573" s="11" t="e">
        <f aca="false">IF(B573&gt;0,0.92*IF(J573&lt;0.5,Cdr(Q,K573),Cdm(Q,J573,G573,I573,D/39.37)),IF(J573&lt;0.5,Cdr(Q,K573),Cdm(Q,J573,G573,I573,D/39.37)))</f>
        <v>#NAME?</v>
      </c>
    </row>
    <row r="574" customFormat="false" ht="14.65" hidden="false" customHeight="false" outlineLevel="0" collapsed="false">
      <c r="A574" s="39" t="n">
        <f aca="false">A573+0.1</f>
        <v>53.1000000000005</v>
      </c>
      <c r="B574" s="10" t="n">
        <f aca="false">IF(A574&lt;tb,IF(Burn_Type=0,It/tb,IF(Burn_Type=1,((1/(2*tb))*A574*It/tb+0.75*It/tb),(1.5*It/tb-(1/tb)*A574*It/tb))),0)</f>
        <v>0</v>
      </c>
      <c r="C574" s="17" t="n">
        <f aca="false">IF(A574&lt;tb,M0+Mm-Mp*A574/tb,M0+Mm-Mp)</f>
        <v>0.876796516440773</v>
      </c>
      <c r="D574" s="10" t="e">
        <f aca="false">0.1*(B573-SIGN(E573)*0.5*G573*IF(B573&gt;0,0.92*L573,L573)*Sref*E573^2-C574*9.8)/C574</f>
        <v>#NAME?</v>
      </c>
      <c r="E574" s="10" t="e">
        <f aca="false">D574+E573</f>
        <v>#NAME?</v>
      </c>
      <c r="F574" s="10" t="e">
        <f aca="false">F573+0.1*(E573+D574/2)</f>
        <v>#NAME?</v>
      </c>
      <c r="G574" s="10" t="e">
        <f aca="false">RHO(F574,H574)</f>
        <v>#NAME?</v>
      </c>
      <c r="H574" s="10" t="e">
        <f aca="false">TMP(F574)+(Launch_Temperature-TMP(A0))</f>
        <v>#NAME?</v>
      </c>
      <c r="I574" s="10" t="e">
        <f aca="false">Ma(H574)</f>
        <v>#NAME?</v>
      </c>
      <c r="J574" s="10" t="e">
        <f aca="false">ABS(E574/I574)</f>
        <v>#NAME?</v>
      </c>
      <c r="K574" s="40" t="e">
        <f aca="false">Ren(G574,ABS(E574),D/39.37)</f>
        <v>#NAME?</v>
      </c>
      <c r="L574" s="11" t="e">
        <f aca="false">IF(B574&gt;0,0.92*IF(J574&lt;0.5,Cdr(Q,K574),Cdm(Q,J574,G574,I574,D/39.37)),IF(J574&lt;0.5,Cdr(Q,K574),Cdm(Q,J574,G574,I574,D/39.37)))</f>
        <v>#NAME?</v>
      </c>
    </row>
    <row r="575" customFormat="false" ht="14.65" hidden="false" customHeight="false" outlineLevel="0" collapsed="false">
      <c r="A575" s="39" t="n">
        <f aca="false">A574+0.1</f>
        <v>53.2000000000005</v>
      </c>
      <c r="B575" s="10" t="n">
        <f aca="false">IF(A575&lt;tb,IF(Burn_Type=0,It/tb,IF(Burn_Type=1,((1/(2*tb))*A575*It/tb+0.75*It/tb),(1.5*It/tb-(1/tb)*A575*It/tb))),0)</f>
        <v>0</v>
      </c>
      <c r="C575" s="17" t="n">
        <f aca="false">IF(A575&lt;tb,M0+Mm-Mp*A575/tb,M0+Mm-Mp)</f>
        <v>0.876796516440773</v>
      </c>
      <c r="D575" s="10" t="e">
        <f aca="false">0.1*(B574-SIGN(E574)*0.5*G574*IF(B574&gt;0,0.92*L574,L574)*Sref*E574^2-C575*9.8)/C575</f>
        <v>#NAME?</v>
      </c>
      <c r="E575" s="10" t="e">
        <f aca="false">D575+E574</f>
        <v>#NAME?</v>
      </c>
      <c r="F575" s="10" t="e">
        <f aca="false">F574+0.1*(E574+D575/2)</f>
        <v>#NAME?</v>
      </c>
      <c r="G575" s="10" t="e">
        <f aca="false">RHO(F575,H575)</f>
        <v>#NAME?</v>
      </c>
      <c r="H575" s="10" t="e">
        <f aca="false">TMP(F575)+(Launch_Temperature-TMP(A0))</f>
        <v>#NAME?</v>
      </c>
      <c r="I575" s="10" t="e">
        <f aca="false">Ma(H575)</f>
        <v>#NAME?</v>
      </c>
      <c r="J575" s="10" t="e">
        <f aca="false">ABS(E575/I575)</f>
        <v>#NAME?</v>
      </c>
      <c r="K575" s="40" t="e">
        <f aca="false">Ren(G575,ABS(E575),D/39.37)</f>
        <v>#NAME?</v>
      </c>
      <c r="L575" s="11" t="e">
        <f aca="false">IF(B575&gt;0,0.92*IF(J575&lt;0.5,Cdr(Q,K575),Cdm(Q,J575,G575,I575,D/39.37)),IF(J575&lt;0.5,Cdr(Q,K575),Cdm(Q,J575,G575,I575,D/39.37)))</f>
        <v>#NAME?</v>
      </c>
    </row>
    <row r="576" customFormat="false" ht="14.65" hidden="false" customHeight="false" outlineLevel="0" collapsed="false">
      <c r="A576" s="39" t="n">
        <f aca="false">A575+0.1</f>
        <v>53.3000000000005</v>
      </c>
      <c r="B576" s="10" t="n">
        <f aca="false">IF(A576&lt;tb,IF(Burn_Type=0,It/tb,IF(Burn_Type=1,((1/(2*tb))*A576*It/tb+0.75*It/tb),(1.5*It/tb-(1/tb)*A576*It/tb))),0)</f>
        <v>0</v>
      </c>
      <c r="C576" s="17" t="n">
        <f aca="false">IF(A576&lt;tb,M0+Mm-Mp*A576/tb,M0+Mm-Mp)</f>
        <v>0.876796516440773</v>
      </c>
      <c r="D576" s="10" t="e">
        <f aca="false">0.1*(B575-SIGN(E575)*0.5*G575*IF(B575&gt;0,0.92*L575,L575)*Sref*E575^2-C576*9.8)/C576</f>
        <v>#NAME?</v>
      </c>
      <c r="E576" s="10" t="e">
        <f aca="false">D576+E575</f>
        <v>#NAME?</v>
      </c>
      <c r="F576" s="10" t="e">
        <f aca="false">F575+0.1*(E575+D576/2)</f>
        <v>#NAME?</v>
      </c>
      <c r="G576" s="10" t="e">
        <f aca="false">RHO(F576,H576)</f>
        <v>#NAME?</v>
      </c>
      <c r="H576" s="10" t="e">
        <f aca="false">TMP(F576)+(Launch_Temperature-TMP(A0))</f>
        <v>#NAME?</v>
      </c>
      <c r="I576" s="10" t="e">
        <f aca="false">Ma(H576)</f>
        <v>#NAME?</v>
      </c>
      <c r="J576" s="10" t="e">
        <f aca="false">ABS(E576/I576)</f>
        <v>#NAME?</v>
      </c>
      <c r="K576" s="40" t="e">
        <f aca="false">Ren(G576,ABS(E576),D/39.37)</f>
        <v>#NAME?</v>
      </c>
      <c r="L576" s="11" t="e">
        <f aca="false">IF(B576&gt;0,0.92*IF(J576&lt;0.5,Cdr(Q,K576),Cdm(Q,J576,G576,I576,D/39.37)),IF(J576&lt;0.5,Cdr(Q,K576),Cdm(Q,J576,G576,I576,D/39.37)))</f>
        <v>#NAME?</v>
      </c>
    </row>
    <row r="577" customFormat="false" ht="14.65" hidden="false" customHeight="false" outlineLevel="0" collapsed="false">
      <c r="A577" s="39" t="n">
        <f aca="false">A576+0.1</f>
        <v>53.4000000000005</v>
      </c>
      <c r="B577" s="10" t="n">
        <f aca="false">IF(A577&lt;tb,IF(Burn_Type=0,It/tb,IF(Burn_Type=1,((1/(2*tb))*A577*It/tb+0.75*It/tb),(1.5*It/tb-(1/tb)*A577*It/tb))),0)</f>
        <v>0</v>
      </c>
      <c r="C577" s="17" t="n">
        <f aca="false">IF(A577&lt;tb,M0+Mm-Mp*A577/tb,M0+Mm-Mp)</f>
        <v>0.876796516440773</v>
      </c>
      <c r="D577" s="10" t="e">
        <f aca="false">0.1*(B576-SIGN(E576)*0.5*G576*IF(B576&gt;0,0.92*L576,L576)*Sref*E576^2-C577*9.8)/C577</f>
        <v>#NAME?</v>
      </c>
      <c r="E577" s="10" t="e">
        <f aca="false">D577+E576</f>
        <v>#NAME?</v>
      </c>
      <c r="F577" s="10" t="e">
        <f aca="false">F576+0.1*(E576+D577/2)</f>
        <v>#NAME?</v>
      </c>
      <c r="G577" s="10" t="e">
        <f aca="false">RHO(F577,H577)</f>
        <v>#NAME?</v>
      </c>
      <c r="H577" s="10" t="e">
        <f aca="false">TMP(F577)+(Launch_Temperature-TMP(A0))</f>
        <v>#NAME?</v>
      </c>
      <c r="I577" s="10" t="e">
        <f aca="false">Ma(H577)</f>
        <v>#NAME?</v>
      </c>
      <c r="J577" s="10" t="e">
        <f aca="false">ABS(E577/I577)</f>
        <v>#NAME?</v>
      </c>
      <c r="K577" s="40" t="e">
        <f aca="false">Ren(G577,ABS(E577),D/39.37)</f>
        <v>#NAME?</v>
      </c>
      <c r="L577" s="11" t="e">
        <f aca="false">IF(B577&gt;0,0.92*IF(J577&lt;0.5,Cdr(Q,K577),Cdm(Q,J577,G577,I577,D/39.37)),IF(J577&lt;0.5,Cdr(Q,K577),Cdm(Q,J577,G577,I577,D/39.37)))</f>
        <v>#NAME?</v>
      </c>
    </row>
    <row r="578" customFormat="false" ht="14.65" hidden="false" customHeight="false" outlineLevel="0" collapsed="false">
      <c r="A578" s="39" t="n">
        <f aca="false">A577+0.1</f>
        <v>53.5000000000005</v>
      </c>
      <c r="B578" s="10" t="n">
        <f aca="false">IF(A578&lt;tb,IF(Burn_Type=0,It/tb,IF(Burn_Type=1,((1/(2*tb))*A578*It/tb+0.75*It/tb),(1.5*It/tb-(1/tb)*A578*It/tb))),0)</f>
        <v>0</v>
      </c>
      <c r="C578" s="17" t="n">
        <f aca="false">IF(A578&lt;tb,M0+Mm-Mp*A578/tb,M0+Mm-Mp)</f>
        <v>0.876796516440773</v>
      </c>
      <c r="D578" s="10" t="e">
        <f aca="false">0.1*(B577-SIGN(E577)*0.5*G577*IF(B577&gt;0,0.92*L577,L577)*Sref*E577^2-C578*9.8)/C578</f>
        <v>#NAME?</v>
      </c>
      <c r="E578" s="10" t="e">
        <f aca="false">D578+E577</f>
        <v>#NAME?</v>
      </c>
      <c r="F578" s="10" t="e">
        <f aca="false">F577+0.1*(E577+D578/2)</f>
        <v>#NAME?</v>
      </c>
      <c r="G578" s="10" t="e">
        <f aca="false">RHO(F578,H578)</f>
        <v>#NAME?</v>
      </c>
      <c r="H578" s="10" t="e">
        <f aca="false">TMP(F578)+(Launch_Temperature-TMP(A0))</f>
        <v>#NAME?</v>
      </c>
      <c r="I578" s="10" t="e">
        <f aca="false">Ma(H578)</f>
        <v>#NAME?</v>
      </c>
      <c r="J578" s="10" t="e">
        <f aca="false">ABS(E578/I578)</f>
        <v>#NAME?</v>
      </c>
      <c r="K578" s="40" t="e">
        <f aca="false">Ren(G578,ABS(E578),D/39.37)</f>
        <v>#NAME?</v>
      </c>
      <c r="L578" s="11" t="e">
        <f aca="false">IF(B578&gt;0,0.92*IF(J578&lt;0.5,Cdr(Q,K578),Cdm(Q,J578,G578,I578,D/39.37)),IF(J578&lt;0.5,Cdr(Q,K578),Cdm(Q,J578,G578,I578,D/39.37)))</f>
        <v>#NAME?</v>
      </c>
    </row>
    <row r="579" customFormat="false" ht="14.65" hidden="false" customHeight="false" outlineLevel="0" collapsed="false">
      <c r="A579" s="39" t="n">
        <f aca="false">A578+0.1</f>
        <v>53.6000000000005</v>
      </c>
      <c r="B579" s="10" t="n">
        <f aca="false">IF(A579&lt;tb,IF(Burn_Type=0,It/tb,IF(Burn_Type=1,((1/(2*tb))*A579*It/tb+0.75*It/tb),(1.5*It/tb-(1/tb)*A579*It/tb))),0)</f>
        <v>0</v>
      </c>
      <c r="C579" s="17" t="n">
        <f aca="false">IF(A579&lt;tb,M0+Mm-Mp*A579/tb,M0+Mm-Mp)</f>
        <v>0.876796516440773</v>
      </c>
      <c r="D579" s="10" t="e">
        <f aca="false">0.1*(B578-SIGN(E578)*0.5*G578*IF(B578&gt;0,0.92*L578,L578)*Sref*E578^2-C579*9.8)/C579</f>
        <v>#NAME?</v>
      </c>
      <c r="E579" s="10" t="e">
        <f aca="false">D579+E578</f>
        <v>#NAME?</v>
      </c>
      <c r="F579" s="10" t="e">
        <f aca="false">F578+0.1*(E578+D579/2)</f>
        <v>#NAME?</v>
      </c>
      <c r="G579" s="10" t="e">
        <f aca="false">RHO(F579,H579)</f>
        <v>#NAME?</v>
      </c>
      <c r="H579" s="10" t="e">
        <f aca="false">TMP(F579)+(Launch_Temperature-TMP(A0))</f>
        <v>#NAME?</v>
      </c>
      <c r="I579" s="10" t="e">
        <f aca="false">Ma(H579)</f>
        <v>#NAME?</v>
      </c>
      <c r="J579" s="10" t="e">
        <f aca="false">ABS(E579/I579)</f>
        <v>#NAME?</v>
      </c>
      <c r="K579" s="40" t="e">
        <f aca="false">Ren(G579,ABS(E579),D/39.37)</f>
        <v>#NAME?</v>
      </c>
      <c r="L579" s="11" t="e">
        <f aca="false">IF(B579&gt;0,0.92*IF(J579&lt;0.5,Cdr(Q,K579),Cdm(Q,J579,G579,I579,D/39.37)),IF(J579&lt;0.5,Cdr(Q,K579),Cdm(Q,J579,G579,I579,D/39.37)))</f>
        <v>#NAME?</v>
      </c>
    </row>
    <row r="580" customFormat="false" ht="14.65" hidden="false" customHeight="false" outlineLevel="0" collapsed="false">
      <c r="A580" s="39" t="n">
        <f aca="false">A579+0.1</f>
        <v>53.7000000000005</v>
      </c>
      <c r="B580" s="10" t="n">
        <f aca="false">IF(A580&lt;tb,IF(Burn_Type=0,It/tb,IF(Burn_Type=1,((1/(2*tb))*A580*It/tb+0.75*It/tb),(1.5*It/tb-(1/tb)*A580*It/tb))),0)</f>
        <v>0</v>
      </c>
      <c r="C580" s="17" t="n">
        <f aca="false">IF(A580&lt;tb,M0+Mm-Mp*A580/tb,M0+Mm-Mp)</f>
        <v>0.876796516440773</v>
      </c>
      <c r="D580" s="10" t="e">
        <f aca="false">0.1*(B579-SIGN(E579)*0.5*G579*IF(B579&gt;0,0.92*L579,L579)*Sref*E579^2-C580*9.8)/C580</f>
        <v>#NAME?</v>
      </c>
      <c r="E580" s="10" t="e">
        <f aca="false">D580+E579</f>
        <v>#NAME?</v>
      </c>
      <c r="F580" s="10" t="e">
        <f aca="false">F579+0.1*(E579+D580/2)</f>
        <v>#NAME?</v>
      </c>
      <c r="G580" s="10" t="e">
        <f aca="false">RHO(F580,H580)</f>
        <v>#NAME?</v>
      </c>
      <c r="H580" s="10" t="e">
        <f aca="false">TMP(F580)+(Launch_Temperature-TMP(A0))</f>
        <v>#NAME?</v>
      </c>
      <c r="I580" s="10" t="e">
        <f aca="false">Ma(H580)</f>
        <v>#NAME?</v>
      </c>
      <c r="J580" s="10" t="e">
        <f aca="false">ABS(E580/I580)</f>
        <v>#NAME?</v>
      </c>
      <c r="K580" s="40" t="e">
        <f aca="false">Ren(G580,ABS(E580),D/39.37)</f>
        <v>#NAME?</v>
      </c>
      <c r="L580" s="11" t="e">
        <f aca="false">IF(B580&gt;0,0.92*IF(J580&lt;0.5,Cdr(Q,K580),Cdm(Q,J580,G580,I580,D/39.37)),IF(J580&lt;0.5,Cdr(Q,K580),Cdm(Q,J580,G580,I580,D/39.37)))</f>
        <v>#NAME?</v>
      </c>
    </row>
    <row r="581" customFormat="false" ht="14.65" hidden="false" customHeight="false" outlineLevel="0" collapsed="false">
      <c r="A581" s="39" t="n">
        <f aca="false">A580+0.1</f>
        <v>53.8000000000005</v>
      </c>
      <c r="B581" s="10" t="n">
        <f aca="false">IF(A581&lt;tb,IF(Burn_Type=0,It/tb,IF(Burn_Type=1,((1/(2*tb))*A581*It/tb+0.75*It/tb),(1.5*It/tb-(1/tb)*A581*It/tb))),0)</f>
        <v>0</v>
      </c>
      <c r="C581" s="17" t="n">
        <f aca="false">IF(A581&lt;tb,M0+Mm-Mp*A581/tb,M0+Mm-Mp)</f>
        <v>0.876796516440773</v>
      </c>
      <c r="D581" s="10" t="e">
        <f aca="false">0.1*(B580-SIGN(E580)*0.5*G580*IF(B580&gt;0,0.92*L580,L580)*Sref*E580^2-C581*9.8)/C581</f>
        <v>#NAME?</v>
      </c>
      <c r="E581" s="10" t="e">
        <f aca="false">D581+E580</f>
        <v>#NAME?</v>
      </c>
      <c r="F581" s="10" t="e">
        <f aca="false">F580+0.1*(E580+D581/2)</f>
        <v>#NAME?</v>
      </c>
      <c r="G581" s="10" t="e">
        <f aca="false">RHO(F581,H581)</f>
        <v>#NAME?</v>
      </c>
      <c r="H581" s="10" t="e">
        <f aca="false">TMP(F581)+(Launch_Temperature-TMP(A0))</f>
        <v>#NAME?</v>
      </c>
      <c r="I581" s="10" t="e">
        <f aca="false">Ma(H581)</f>
        <v>#NAME?</v>
      </c>
      <c r="J581" s="10" t="e">
        <f aca="false">ABS(E581/I581)</f>
        <v>#NAME?</v>
      </c>
      <c r="K581" s="40" t="e">
        <f aca="false">Ren(G581,ABS(E581),D/39.37)</f>
        <v>#NAME?</v>
      </c>
      <c r="L581" s="11" t="e">
        <f aca="false">IF(B581&gt;0,0.92*IF(J581&lt;0.5,Cdr(Q,K581),Cdm(Q,J581,G581,I581,D/39.37)),IF(J581&lt;0.5,Cdr(Q,K581),Cdm(Q,J581,G581,I581,D/39.37)))</f>
        <v>#NAME?</v>
      </c>
    </row>
    <row r="582" customFormat="false" ht="14.65" hidden="false" customHeight="false" outlineLevel="0" collapsed="false">
      <c r="A582" s="39" t="n">
        <f aca="false">A581+0.1</f>
        <v>53.9000000000005</v>
      </c>
      <c r="B582" s="10" t="n">
        <f aca="false">IF(A582&lt;tb,IF(Burn_Type=0,It/tb,IF(Burn_Type=1,((1/(2*tb))*A582*It/tb+0.75*It/tb),(1.5*It/tb-(1/tb)*A582*It/tb))),0)</f>
        <v>0</v>
      </c>
      <c r="C582" s="17" t="n">
        <f aca="false">IF(A582&lt;tb,M0+Mm-Mp*A582/tb,M0+Mm-Mp)</f>
        <v>0.876796516440773</v>
      </c>
      <c r="D582" s="10" t="e">
        <f aca="false">0.1*(B581-SIGN(E581)*0.5*G581*IF(B581&gt;0,0.92*L581,L581)*Sref*E581^2-C582*9.8)/C582</f>
        <v>#NAME?</v>
      </c>
      <c r="E582" s="10" t="e">
        <f aca="false">D582+E581</f>
        <v>#NAME?</v>
      </c>
      <c r="F582" s="10" t="e">
        <f aca="false">F581+0.1*(E581+D582/2)</f>
        <v>#NAME?</v>
      </c>
      <c r="G582" s="10" t="e">
        <f aca="false">RHO(F582,H582)</f>
        <v>#NAME?</v>
      </c>
      <c r="H582" s="10" t="e">
        <f aca="false">TMP(F582)+(Launch_Temperature-TMP(A0))</f>
        <v>#NAME?</v>
      </c>
      <c r="I582" s="10" t="e">
        <f aca="false">Ma(H582)</f>
        <v>#NAME?</v>
      </c>
      <c r="J582" s="10" t="e">
        <f aca="false">ABS(E582/I582)</f>
        <v>#NAME?</v>
      </c>
      <c r="K582" s="40" t="e">
        <f aca="false">Ren(G582,ABS(E582),D/39.37)</f>
        <v>#NAME?</v>
      </c>
      <c r="L582" s="11" t="e">
        <f aca="false">IF(B582&gt;0,0.92*IF(J582&lt;0.5,Cdr(Q,K582),Cdm(Q,J582,G582,I582,D/39.37)),IF(J582&lt;0.5,Cdr(Q,K582),Cdm(Q,J582,G582,I582,D/39.37)))</f>
        <v>#NAME?</v>
      </c>
    </row>
    <row r="583" customFormat="false" ht="14.65" hidden="false" customHeight="false" outlineLevel="0" collapsed="false">
      <c r="A583" s="39" t="n">
        <f aca="false">A582+0.1</f>
        <v>54.0000000000005</v>
      </c>
      <c r="B583" s="10" t="n">
        <f aca="false">IF(A583&lt;tb,IF(Burn_Type=0,It/tb,IF(Burn_Type=1,((1/(2*tb))*A583*It/tb+0.75*It/tb),(1.5*It/tb-(1/tb)*A583*It/tb))),0)</f>
        <v>0</v>
      </c>
      <c r="C583" s="17" t="n">
        <f aca="false">IF(A583&lt;tb,M0+Mm-Mp*A583/tb,M0+Mm-Mp)</f>
        <v>0.876796516440773</v>
      </c>
      <c r="D583" s="10" t="e">
        <f aca="false">0.1*(B582-SIGN(E582)*0.5*G582*IF(B582&gt;0,0.92*L582,L582)*Sref*E582^2-C583*9.8)/C583</f>
        <v>#NAME?</v>
      </c>
      <c r="E583" s="10" t="e">
        <f aca="false">D583+E582</f>
        <v>#NAME?</v>
      </c>
      <c r="F583" s="10" t="e">
        <f aca="false">F582+0.1*(E582+D583/2)</f>
        <v>#NAME?</v>
      </c>
      <c r="G583" s="10" t="e">
        <f aca="false">RHO(F583,H583)</f>
        <v>#NAME?</v>
      </c>
      <c r="H583" s="10" t="e">
        <f aca="false">TMP(F583)+(Launch_Temperature-TMP(A0))</f>
        <v>#NAME?</v>
      </c>
      <c r="I583" s="10" t="e">
        <f aca="false">Ma(H583)</f>
        <v>#NAME?</v>
      </c>
      <c r="J583" s="10" t="e">
        <f aca="false">ABS(E583/I583)</f>
        <v>#NAME?</v>
      </c>
      <c r="K583" s="40" t="e">
        <f aca="false">Ren(G583,ABS(E583),D/39.37)</f>
        <v>#NAME?</v>
      </c>
      <c r="L583" s="11" t="e">
        <f aca="false">IF(B583&gt;0,0.92*IF(J583&lt;0.5,Cdr(Q,K583),Cdm(Q,J583,G583,I583,D/39.37)),IF(J583&lt;0.5,Cdr(Q,K583),Cdm(Q,J583,G583,I583,D/39.37)))</f>
        <v>#NAME?</v>
      </c>
    </row>
    <row r="584" customFormat="false" ht="14.65" hidden="false" customHeight="false" outlineLevel="0" collapsed="false">
      <c r="A584" s="39" t="n">
        <f aca="false">A583+0.1</f>
        <v>54.1000000000005</v>
      </c>
      <c r="B584" s="10" t="n">
        <f aca="false">IF(A584&lt;tb,IF(Burn_Type=0,It/tb,IF(Burn_Type=1,((1/(2*tb))*A584*It/tb+0.75*It/tb),(1.5*It/tb-(1/tb)*A584*It/tb))),0)</f>
        <v>0</v>
      </c>
      <c r="C584" s="17" t="n">
        <f aca="false">IF(A584&lt;tb,M0+Mm-Mp*A584/tb,M0+Mm-Mp)</f>
        <v>0.876796516440773</v>
      </c>
      <c r="D584" s="10" t="e">
        <f aca="false">0.1*(B583-SIGN(E583)*0.5*G583*IF(B583&gt;0,0.92*L583,L583)*Sref*E583^2-C584*9.8)/C584</f>
        <v>#NAME?</v>
      </c>
      <c r="E584" s="10" t="e">
        <f aca="false">D584+E583</f>
        <v>#NAME?</v>
      </c>
      <c r="F584" s="10" t="e">
        <f aca="false">F583+0.1*(E583+D584/2)</f>
        <v>#NAME?</v>
      </c>
      <c r="G584" s="10" t="e">
        <f aca="false">RHO(F584,H584)</f>
        <v>#NAME?</v>
      </c>
      <c r="H584" s="10" t="e">
        <f aca="false">TMP(F584)+(Launch_Temperature-TMP(A0))</f>
        <v>#NAME?</v>
      </c>
      <c r="I584" s="10" t="e">
        <f aca="false">Ma(H584)</f>
        <v>#NAME?</v>
      </c>
      <c r="J584" s="10" t="e">
        <f aca="false">ABS(E584/I584)</f>
        <v>#NAME?</v>
      </c>
      <c r="K584" s="40" t="e">
        <f aca="false">Ren(G584,ABS(E584),D/39.37)</f>
        <v>#NAME?</v>
      </c>
      <c r="L584" s="11" t="e">
        <f aca="false">IF(B584&gt;0,0.92*IF(J584&lt;0.5,Cdr(Q,K584),Cdm(Q,J584,G584,I584,D/39.37)),IF(J584&lt;0.5,Cdr(Q,K584),Cdm(Q,J584,G584,I584,D/39.37)))</f>
        <v>#NAME?</v>
      </c>
    </row>
    <row r="585" customFormat="false" ht="14.65" hidden="false" customHeight="false" outlineLevel="0" collapsed="false">
      <c r="A585" s="39" t="n">
        <f aca="false">A584+0.1</f>
        <v>54.2000000000005</v>
      </c>
      <c r="B585" s="10" t="n">
        <f aca="false">IF(A585&lt;tb,IF(Burn_Type=0,It/tb,IF(Burn_Type=1,((1/(2*tb))*A585*It/tb+0.75*It/tb),(1.5*It/tb-(1/tb)*A585*It/tb))),0)</f>
        <v>0</v>
      </c>
      <c r="C585" s="17" t="n">
        <f aca="false">IF(A585&lt;tb,M0+Mm-Mp*A585/tb,M0+Mm-Mp)</f>
        <v>0.876796516440773</v>
      </c>
      <c r="D585" s="10" t="e">
        <f aca="false">0.1*(B584-SIGN(E584)*0.5*G584*IF(B584&gt;0,0.92*L584,L584)*Sref*E584^2-C585*9.8)/C585</f>
        <v>#NAME?</v>
      </c>
      <c r="E585" s="10" t="e">
        <f aca="false">D585+E584</f>
        <v>#NAME?</v>
      </c>
      <c r="F585" s="10" t="e">
        <f aca="false">F584+0.1*(E584+D585/2)</f>
        <v>#NAME?</v>
      </c>
      <c r="G585" s="10" t="e">
        <f aca="false">RHO(F585,H585)</f>
        <v>#NAME?</v>
      </c>
      <c r="H585" s="10" t="e">
        <f aca="false">TMP(F585)+(Launch_Temperature-TMP(A0))</f>
        <v>#NAME?</v>
      </c>
      <c r="I585" s="10" t="e">
        <f aca="false">Ma(H585)</f>
        <v>#NAME?</v>
      </c>
      <c r="J585" s="10" t="e">
        <f aca="false">ABS(E585/I585)</f>
        <v>#NAME?</v>
      </c>
      <c r="K585" s="40" t="e">
        <f aca="false">Ren(G585,ABS(E585),D/39.37)</f>
        <v>#NAME?</v>
      </c>
      <c r="L585" s="11" t="e">
        <f aca="false">IF(B585&gt;0,0.92*IF(J585&lt;0.5,Cdr(Q,K585),Cdm(Q,J585,G585,I585,D/39.37)),IF(J585&lt;0.5,Cdr(Q,K585),Cdm(Q,J585,G585,I585,D/39.37)))</f>
        <v>#NAME?</v>
      </c>
    </row>
    <row r="586" customFormat="false" ht="14.65" hidden="false" customHeight="false" outlineLevel="0" collapsed="false">
      <c r="A586" s="39" t="n">
        <f aca="false">A585+0.1</f>
        <v>54.3000000000005</v>
      </c>
      <c r="B586" s="10" t="n">
        <f aca="false">IF(A586&lt;tb,IF(Burn_Type=0,It/tb,IF(Burn_Type=1,((1/(2*tb))*A586*It/tb+0.75*It/tb),(1.5*It/tb-(1/tb)*A586*It/tb))),0)</f>
        <v>0</v>
      </c>
      <c r="C586" s="17" t="n">
        <f aca="false">IF(A586&lt;tb,M0+Mm-Mp*A586/tb,M0+Mm-Mp)</f>
        <v>0.876796516440773</v>
      </c>
      <c r="D586" s="10" t="e">
        <f aca="false">0.1*(B585-SIGN(E585)*0.5*G585*IF(B585&gt;0,0.92*L585,L585)*Sref*E585^2-C586*9.8)/C586</f>
        <v>#NAME?</v>
      </c>
      <c r="E586" s="10" t="e">
        <f aca="false">D586+E585</f>
        <v>#NAME?</v>
      </c>
      <c r="F586" s="10" t="e">
        <f aca="false">F585+0.1*(E585+D586/2)</f>
        <v>#NAME?</v>
      </c>
      <c r="G586" s="10" t="e">
        <f aca="false">RHO(F586,H586)</f>
        <v>#NAME?</v>
      </c>
      <c r="H586" s="10" t="e">
        <f aca="false">TMP(F586)+(Launch_Temperature-TMP(A0))</f>
        <v>#NAME?</v>
      </c>
      <c r="I586" s="10" t="e">
        <f aca="false">Ma(H586)</f>
        <v>#NAME?</v>
      </c>
      <c r="J586" s="10" t="e">
        <f aca="false">ABS(E586/I586)</f>
        <v>#NAME?</v>
      </c>
      <c r="K586" s="40" t="e">
        <f aca="false">Ren(G586,ABS(E586),D/39.37)</f>
        <v>#NAME?</v>
      </c>
      <c r="L586" s="11" t="e">
        <f aca="false">IF(B586&gt;0,0.92*IF(J586&lt;0.5,Cdr(Q,K586),Cdm(Q,J586,G586,I586,D/39.37)),IF(J586&lt;0.5,Cdr(Q,K586),Cdm(Q,J586,G586,I586,D/39.37)))</f>
        <v>#NAME?</v>
      </c>
    </row>
    <row r="587" customFormat="false" ht="14.65" hidden="false" customHeight="false" outlineLevel="0" collapsed="false">
      <c r="A587" s="39" t="n">
        <f aca="false">A586+0.1</f>
        <v>54.4000000000005</v>
      </c>
      <c r="B587" s="10" t="n">
        <f aca="false">IF(A587&lt;tb,IF(Burn_Type=0,It/tb,IF(Burn_Type=1,((1/(2*tb))*A587*It/tb+0.75*It/tb),(1.5*It/tb-(1/tb)*A587*It/tb))),0)</f>
        <v>0</v>
      </c>
      <c r="C587" s="17" t="n">
        <f aca="false">IF(A587&lt;tb,M0+Mm-Mp*A587/tb,M0+Mm-Mp)</f>
        <v>0.876796516440773</v>
      </c>
      <c r="D587" s="10" t="e">
        <f aca="false">0.1*(B586-SIGN(E586)*0.5*G586*IF(B586&gt;0,0.92*L586,L586)*Sref*E586^2-C587*9.8)/C587</f>
        <v>#NAME?</v>
      </c>
      <c r="E587" s="10" t="e">
        <f aca="false">D587+E586</f>
        <v>#NAME?</v>
      </c>
      <c r="F587" s="10" t="e">
        <f aca="false">F586+0.1*(E586+D587/2)</f>
        <v>#NAME?</v>
      </c>
      <c r="G587" s="10" t="e">
        <f aca="false">RHO(F587,H587)</f>
        <v>#NAME?</v>
      </c>
      <c r="H587" s="10" t="e">
        <f aca="false">TMP(F587)+(Launch_Temperature-TMP(A0))</f>
        <v>#NAME?</v>
      </c>
      <c r="I587" s="10" t="e">
        <f aca="false">Ma(H587)</f>
        <v>#NAME?</v>
      </c>
      <c r="J587" s="10" t="e">
        <f aca="false">ABS(E587/I587)</f>
        <v>#NAME?</v>
      </c>
      <c r="K587" s="40" t="e">
        <f aca="false">Ren(G587,ABS(E587),D/39.37)</f>
        <v>#NAME?</v>
      </c>
      <c r="L587" s="11" t="e">
        <f aca="false">IF(B587&gt;0,0.92*IF(J587&lt;0.5,Cdr(Q,K587),Cdm(Q,J587,G587,I587,D/39.37)),IF(J587&lt;0.5,Cdr(Q,K587),Cdm(Q,J587,G587,I587,D/39.37)))</f>
        <v>#NAME?</v>
      </c>
    </row>
    <row r="588" customFormat="false" ht="14.65" hidden="false" customHeight="false" outlineLevel="0" collapsed="false">
      <c r="A588" s="39" t="n">
        <f aca="false">A587+0.1</f>
        <v>54.5000000000005</v>
      </c>
      <c r="B588" s="10" t="n">
        <f aca="false">IF(A588&lt;tb,IF(Burn_Type=0,It/tb,IF(Burn_Type=1,((1/(2*tb))*A588*It/tb+0.75*It/tb),(1.5*It/tb-(1/tb)*A588*It/tb))),0)</f>
        <v>0</v>
      </c>
      <c r="C588" s="17" t="n">
        <f aca="false">IF(A588&lt;tb,M0+Mm-Mp*A588/tb,M0+Mm-Mp)</f>
        <v>0.876796516440773</v>
      </c>
      <c r="D588" s="10" t="e">
        <f aca="false">0.1*(B587-SIGN(E587)*0.5*G587*IF(B587&gt;0,0.92*L587,L587)*Sref*E587^2-C588*9.8)/C588</f>
        <v>#NAME?</v>
      </c>
      <c r="E588" s="10" t="e">
        <f aca="false">D588+E587</f>
        <v>#NAME?</v>
      </c>
      <c r="F588" s="10" t="e">
        <f aca="false">F587+0.1*(E587+D588/2)</f>
        <v>#NAME?</v>
      </c>
      <c r="G588" s="10" t="e">
        <f aca="false">RHO(F588,H588)</f>
        <v>#NAME?</v>
      </c>
      <c r="H588" s="10" t="e">
        <f aca="false">TMP(F588)+(Launch_Temperature-TMP(A0))</f>
        <v>#NAME?</v>
      </c>
      <c r="I588" s="10" t="e">
        <f aca="false">Ma(H588)</f>
        <v>#NAME?</v>
      </c>
      <c r="J588" s="10" t="e">
        <f aca="false">ABS(E588/I588)</f>
        <v>#NAME?</v>
      </c>
      <c r="K588" s="40" t="e">
        <f aca="false">Ren(G588,ABS(E588),D/39.37)</f>
        <v>#NAME?</v>
      </c>
      <c r="L588" s="11" t="e">
        <f aca="false">IF(B588&gt;0,0.92*IF(J588&lt;0.5,Cdr(Q,K588),Cdm(Q,J588,G588,I588,D/39.37)),IF(J588&lt;0.5,Cdr(Q,K588),Cdm(Q,J588,G588,I588,D/39.37)))</f>
        <v>#NAME?</v>
      </c>
    </row>
    <row r="589" customFormat="false" ht="14.65" hidden="false" customHeight="false" outlineLevel="0" collapsed="false">
      <c r="A589" s="39" t="n">
        <f aca="false">A588+0.1</f>
        <v>54.6000000000005</v>
      </c>
      <c r="B589" s="10" t="n">
        <f aca="false">IF(A589&lt;tb,IF(Burn_Type=0,It/tb,IF(Burn_Type=1,((1/(2*tb))*A589*It/tb+0.75*It/tb),(1.5*It/tb-(1/tb)*A589*It/tb))),0)</f>
        <v>0</v>
      </c>
      <c r="C589" s="17" t="n">
        <f aca="false">IF(A589&lt;tb,M0+Mm-Mp*A589/tb,M0+Mm-Mp)</f>
        <v>0.876796516440773</v>
      </c>
      <c r="D589" s="10" t="e">
        <f aca="false">0.1*(B588-SIGN(E588)*0.5*G588*IF(B588&gt;0,0.92*L588,L588)*Sref*E588^2-C589*9.8)/C589</f>
        <v>#NAME?</v>
      </c>
      <c r="E589" s="10" t="e">
        <f aca="false">D589+E588</f>
        <v>#NAME?</v>
      </c>
      <c r="F589" s="10" t="e">
        <f aca="false">F588+0.1*(E588+D589/2)</f>
        <v>#NAME?</v>
      </c>
      <c r="G589" s="10" t="e">
        <f aca="false">RHO(F589,H589)</f>
        <v>#NAME?</v>
      </c>
      <c r="H589" s="10" t="e">
        <f aca="false">TMP(F589)+(Launch_Temperature-TMP(A0))</f>
        <v>#NAME?</v>
      </c>
      <c r="I589" s="10" t="e">
        <f aca="false">Ma(H589)</f>
        <v>#NAME?</v>
      </c>
      <c r="J589" s="10" t="e">
        <f aca="false">ABS(E589/I589)</f>
        <v>#NAME?</v>
      </c>
      <c r="K589" s="40" t="e">
        <f aca="false">Ren(G589,ABS(E589),D/39.37)</f>
        <v>#NAME?</v>
      </c>
      <c r="L589" s="11" t="e">
        <f aca="false">IF(B589&gt;0,0.92*IF(J589&lt;0.5,Cdr(Q,K589),Cdm(Q,J589,G589,I589,D/39.37)),IF(J589&lt;0.5,Cdr(Q,K589),Cdm(Q,J589,G589,I589,D/39.37)))</f>
        <v>#NAME?</v>
      </c>
    </row>
    <row r="590" customFormat="false" ht="14.65" hidden="false" customHeight="false" outlineLevel="0" collapsed="false">
      <c r="A590" s="39" t="n">
        <f aca="false">A589+0.1</f>
        <v>54.7000000000005</v>
      </c>
      <c r="B590" s="10" t="n">
        <f aca="false">IF(A590&lt;tb,IF(Burn_Type=0,It/tb,IF(Burn_Type=1,((1/(2*tb))*A590*It/tb+0.75*It/tb),(1.5*It/tb-(1/tb)*A590*It/tb))),0)</f>
        <v>0</v>
      </c>
      <c r="C590" s="17" t="n">
        <f aca="false">IF(A590&lt;tb,M0+Mm-Mp*A590/tb,M0+Mm-Mp)</f>
        <v>0.876796516440773</v>
      </c>
      <c r="D590" s="10" t="e">
        <f aca="false">0.1*(B589-SIGN(E589)*0.5*G589*IF(B589&gt;0,0.92*L589,L589)*Sref*E589^2-C590*9.8)/C590</f>
        <v>#NAME?</v>
      </c>
      <c r="E590" s="10" t="e">
        <f aca="false">D590+E589</f>
        <v>#NAME?</v>
      </c>
      <c r="F590" s="10" t="e">
        <f aca="false">F589+0.1*(E589+D590/2)</f>
        <v>#NAME?</v>
      </c>
      <c r="G590" s="10" t="e">
        <f aca="false">RHO(F590,H590)</f>
        <v>#NAME?</v>
      </c>
      <c r="H590" s="10" t="e">
        <f aca="false">TMP(F590)+(Launch_Temperature-TMP(A0))</f>
        <v>#NAME?</v>
      </c>
      <c r="I590" s="10" t="e">
        <f aca="false">Ma(H590)</f>
        <v>#NAME?</v>
      </c>
      <c r="J590" s="10" t="e">
        <f aca="false">ABS(E590/I590)</f>
        <v>#NAME?</v>
      </c>
      <c r="K590" s="40" t="e">
        <f aca="false">Ren(G590,ABS(E590),D/39.37)</f>
        <v>#NAME?</v>
      </c>
      <c r="L590" s="11" t="e">
        <f aca="false">IF(B590&gt;0,0.92*IF(J590&lt;0.5,Cdr(Q,K590),Cdm(Q,J590,G590,I590,D/39.37)),IF(J590&lt;0.5,Cdr(Q,K590),Cdm(Q,J590,G590,I590,D/39.37)))</f>
        <v>#NAME?</v>
      </c>
    </row>
    <row r="591" customFormat="false" ht="14.65" hidden="false" customHeight="false" outlineLevel="0" collapsed="false">
      <c r="A591" s="39" t="n">
        <f aca="false">A590+0.1</f>
        <v>54.8000000000005</v>
      </c>
      <c r="B591" s="10" t="n">
        <f aca="false">IF(A591&lt;tb,IF(Burn_Type=0,It/tb,IF(Burn_Type=1,((1/(2*tb))*A591*It/tb+0.75*It/tb),(1.5*It/tb-(1/tb)*A591*It/tb))),0)</f>
        <v>0</v>
      </c>
      <c r="C591" s="17" t="n">
        <f aca="false">IF(A591&lt;tb,M0+Mm-Mp*A591/tb,M0+Mm-Mp)</f>
        <v>0.876796516440773</v>
      </c>
      <c r="D591" s="10" t="e">
        <f aca="false">0.1*(B590-SIGN(E590)*0.5*G590*IF(B590&gt;0,0.92*L590,L590)*Sref*E590^2-C591*9.8)/C591</f>
        <v>#NAME?</v>
      </c>
      <c r="E591" s="10" t="e">
        <f aca="false">D591+E590</f>
        <v>#NAME?</v>
      </c>
      <c r="F591" s="10" t="e">
        <f aca="false">F590+0.1*(E590+D591/2)</f>
        <v>#NAME?</v>
      </c>
      <c r="G591" s="10" t="e">
        <f aca="false">RHO(F591,H591)</f>
        <v>#NAME?</v>
      </c>
      <c r="H591" s="10" t="e">
        <f aca="false">TMP(F591)+(Launch_Temperature-TMP(A0))</f>
        <v>#NAME?</v>
      </c>
      <c r="I591" s="10" t="e">
        <f aca="false">Ma(H591)</f>
        <v>#NAME?</v>
      </c>
      <c r="J591" s="10" t="e">
        <f aca="false">ABS(E591/I591)</f>
        <v>#NAME?</v>
      </c>
      <c r="K591" s="40" t="e">
        <f aca="false">Ren(G591,ABS(E591),D/39.37)</f>
        <v>#NAME?</v>
      </c>
      <c r="L591" s="11" t="e">
        <f aca="false">IF(B591&gt;0,0.92*IF(J591&lt;0.5,Cdr(Q,K591),Cdm(Q,J591,G591,I591,D/39.37)),IF(J591&lt;0.5,Cdr(Q,K591),Cdm(Q,J591,G591,I591,D/39.37)))</f>
        <v>#NAME?</v>
      </c>
    </row>
    <row r="592" customFormat="false" ht="14.65" hidden="false" customHeight="false" outlineLevel="0" collapsed="false">
      <c r="A592" s="39" t="n">
        <f aca="false">A591+0.1</f>
        <v>54.9000000000005</v>
      </c>
      <c r="B592" s="10" t="n">
        <f aca="false">IF(A592&lt;tb,IF(Burn_Type=0,It/tb,IF(Burn_Type=1,((1/(2*tb))*A592*It/tb+0.75*It/tb),(1.5*It/tb-(1/tb)*A592*It/tb))),0)</f>
        <v>0</v>
      </c>
      <c r="C592" s="17" t="n">
        <f aca="false">IF(A592&lt;tb,M0+Mm-Mp*A592/tb,M0+Mm-Mp)</f>
        <v>0.876796516440773</v>
      </c>
      <c r="D592" s="10" t="e">
        <f aca="false">0.1*(B591-SIGN(E591)*0.5*G591*IF(B591&gt;0,0.92*L591,L591)*Sref*E591^2-C592*9.8)/C592</f>
        <v>#NAME?</v>
      </c>
      <c r="E592" s="10" t="e">
        <f aca="false">D592+E591</f>
        <v>#NAME?</v>
      </c>
      <c r="F592" s="10" t="e">
        <f aca="false">F591+0.1*(E591+D592/2)</f>
        <v>#NAME?</v>
      </c>
      <c r="G592" s="10" t="e">
        <f aca="false">RHO(F592,H592)</f>
        <v>#NAME?</v>
      </c>
      <c r="H592" s="10" t="e">
        <f aca="false">TMP(F592)+(Launch_Temperature-TMP(A0))</f>
        <v>#NAME?</v>
      </c>
      <c r="I592" s="10" t="e">
        <f aca="false">Ma(H592)</f>
        <v>#NAME?</v>
      </c>
      <c r="J592" s="10" t="e">
        <f aca="false">ABS(E592/I592)</f>
        <v>#NAME?</v>
      </c>
      <c r="K592" s="40" t="e">
        <f aca="false">Ren(G592,ABS(E592),D/39.37)</f>
        <v>#NAME?</v>
      </c>
      <c r="L592" s="11" t="e">
        <f aca="false">IF(B592&gt;0,0.92*IF(J592&lt;0.5,Cdr(Q,K592),Cdm(Q,J592,G592,I592,D/39.37)),IF(J592&lt;0.5,Cdr(Q,K592),Cdm(Q,J592,G592,I592,D/39.37)))</f>
        <v>#NAME?</v>
      </c>
    </row>
    <row r="593" customFormat="false" ht="14.65" hidden="false" customHeight="false" outlineLevel="0" collapsed="false">
      <c r="A593" s="39" t="n">
        <f aca="false">A592+0.1</f>
        <v>55.0000000000005</v>
      </c>
      <c r="B593" s="10" t="n">
        <f aca="false">IF(A593&lt;tb,IF(Burn_Type=0,It/tb,IF(Burn_Type=1,((1/(2*tb))*A593*It/tb+0.75*It/tb),(1.5*It/tb-(1/tb)*A593*It/tb))),0)</f>
        <v>0</v>
      </c>
      <c r="C593" s="17" t="n">
        <f aca="false">IF(A593&lt;tb,M0+Mm-Mp*A593/tb,M0+Mm-Mp)</f>
        <v>0.876796516440773</v>
      </c>
      <c r="D593" s="10" t="e">
        <f aca="false">0.1*(B592-SIGN(E592)*0.5*G592*IF(B592&gt;0,0.92*L592,L592)*Sref*E592^2-C593*9.8)/C593</f>
        <v>#NAME?</v>
      </c>
      <c r="E593" s="10" t="e">
        <f aca="false">D593+E592</f>
        <v>#NAME?</v>
      </c>
      <c r="F593" s="10" t="e">
        <f aca="false">F592+0.1*(E592+D593/2)</f>
        <v>#NAME?</v>
      </c>
      <c r="G593" s="10" t="e">
        <f aca="false">RHO(F593,H593)</f>
        <v>#NAME?</v>
      </c>
      <c r="H593" s="10" t="e">
        <f aca="false">TMP(F593)+(Launch_Temperature-TMP(A0))</f>
        <v>#NAME?</v>
      </c>
      <c r="I593" s="10" t="e">
        <f aca="false">Ma(H593)</f>
        <v>#NAME?</v>
      </c>
      <c r="J593" s="10" t="e">
        <f aca="false">ABS(E593/I593)</f>
        <v>#NAME?</v>
      </c>
      <c r="K593" s="40" t="e">
        <f aca="false">Ren(G593,ABS(E593),D/39.37)</f>
        <v>#NAME?</v>
      </c>
      <c r="L593" s="11" t="e">
        <f aca="false">IF(B593&gt;0,0.92*IF(J593&lt;0.5,Cdr(Q,K593),Cdm(Q,J593,G593,I593,D/39.37)),IF(J593&lt;0.5,Cdr(Q,K593),Cdm(Q,J593,G593,I593,D/39.37)))</f>
        <v>#NAME?</v>
      </c>
    </row>
    <row r="594" customFormat="false" ht="14.65" hidden="false" customHeight="false" outlineLevel="0" collapsed="false">
      <c r="A594" s="39" t="n">
        <f aca="false">A593+0.1</f>
        <v>55.1000000000005</v>
      </c>
      <c r="B594" s="10" t="n">
        <f aca="false">IF(A594&lt;tb,IF(Burn_Type=0,It/tb,IF(Burn_Type=1,((1/(2*tb))*A594*It/tb+0.75*It/tb),(1.5*It/tb-(1/tb)*A594*It/tb))),0)</f>
        <v>0</v>
      </c>
      <c r="C594" s="17" t="n">
        <f aca="false">IF(A594&lt;tb,M0+Mm-Mp*A594/tb,M0+Mm-Mp)</f>
        <v>0.876796516440773</v>
      </c>
      <c r="D594" s="10" t="e">
        <f aca="false">0.1*(B593-SIGN(E593)*0.5*G593*IF(B593&gt;0,0.92*L593,L593)*Sref*E593^2-C594*9.8)/C594</f>
        <v>#NAME?</v>
      </c>
      <c r="E594" s="10" t="e">
        <f aca="false">D594+E593</f>
        <v>#NAME?</v>
      </c>
      <c r="F594" s="10" t="e">
        <f aca="false">F593+0.1*(E593+D594/2)</f>
        <v>#NAME?</v>
      </c>
      <c r="G594" s="10" t="e">
        <f aca="false">RHO(F594,H594)</f>
        <v>#NAME?</v>
      </c>
      <c r="H594" s="10" t="e">
        <f aca="false">TMP(F594)+(Launch_Temperature-TMP(A0))</f>
        <v>#NAME?</v>
      </c>
      <c r="I594" s="10" t="e">
        <f aca="false">Ma(H594)</f>
        <v>#NAME?</v>
      </c>
      <c r="J594" s="10" t="e">
        <f aca="false">ABS(E594/I594)</f>
        <v>#NAME?</v>
      </c>
      <c r="K594" s="40" t="e">
        <f aca="false">Ren(G594,ABS(E594),D/39.37)</f>
        <v>#NAME?</v>
      </c>
      <c r="L594" s="11" t="e">
        <f aca="false">IF(B594&gt;0,0.92*IF(J594&lt;0.5,Cdr(Q,K594),Cdm(Q,J594,G594,I594,D/39.37)),IF(J594&lt;0.5,Cdr(Q,K594),Cdm(Q,J594,G594,I594,D/39.37)))</f>
        <v>#NAME?</v>
      </c>
    </row>
    <row r="595" customFormat="false" ht="14.65" hidden="false" customHeight="false" outlineLevel="0" collapsed="false">
      <c r="A595" s="39" t="n">
        <f aca="false">A594+0.1</f>
        <v>55.2000000000005</v>
      </c>
      <c r="B595" s="10" t="n">
        <f aca="false">IF(A595&lt;tb,IF(Burn_Type=0,It/tb,IF(Burn_Type=1,((1/(2*tb))*A595*It/tb+0.75*It/tb),(1.5*It/tb-(1/tb)*A595*It/tb))),0)</f>
        <v>0</v>
      </c>
      <c r="C595" s="17" t="n">
        <f aca="false">IF(A595&lt;tb,M0+Mm-Mp*A595/tb,M0+Mm-Mp)</f>
        <v>0.876796516440773</v>
      </c>
      <c r="D595" s="10" t="e">
        <f aca="false">0.1*(B594-SIGN(E594)*0.5*G594*IF(B594&gt;0,0.92*L594,L594)*Sref*E594^2-C595*9.8)/C595</f>
        <v>#NAME?</v>
      </c>
      <c r="E595" s="10" t="e">
        <f aca="false">D595+E594</f>
        <v>#NAME?</v>
      </c>
      <c r="F595" s="10" t="e">
        <f aca="false">F594+0.1*(E594+D595/2)</f>
        <v>#NAME?</v>
      </c>
      <c r="G595" s="10" t="e">
        <f aca="false">RHO(F595,H595)</f>
        <v>#NAME?</v>
      </c>
      <c r="H595" s="10" t="e">
        <f aca="false">TMP(F595)+(Launch_Temperature-TMP(A0))</f>
        <v>#NAME?</v>
      </c>
      <c r="I595" s="10" t="e">
        <f aca="false">Ma(H595)</f>
        <v>#NAME?</v>
      </c>
      <c r="J595" s="10" t="e">
        <f aca="false">ABS(E595/I595)</f>
        <v>#NAME?</v>
      </c>
      <c r="K595" s="40" t="e">
        <f aca="false">Ren(G595,ABS(E595),D/39.37)</f>
        <v>#NAME?</v>
      </c>
      <c r="L595" s="11" t="e">
        <f aca="false">IF(B595&gt;0,0.92*IF(J595&lt;0.5,Cdr(Q,K595),Cdm(Q,J595,G595,I595,D/39.37)),IF(J595&lt;0.5,Cdr(Q,K595),Cdm(Q,J595,G595,I595,D/39.37)))</f>
        <v>#NAME?</v>
      </c>
    </row>
    <row r="596" customFormat="false" ht="14.65" hidden="false" customHeight="false" outlineLevel="0" collapsed="false">
      <c r="A596" s="39" t="n">
        <f aca="false">A595+0.1</f>
        <v>55.3000000000005</v>
      </c>
      <c r="B596" s="10" t="n">
        <f aca="false">IF(A596&lt;tb,IF(Burn_Type=0,It/tb,IF(Burn_Type=1,((1/(2*tb))*A596*It/tb+0.75*It/tb),(1.5*It/tb-(1/tb)*A596*It/tb))),0)</f>
        <v>0</v>
      </c>
      <c r="C596" s="17" t="n">
        <f aca="false">IF(A596&lt;tb,M0+Mm-Mp*A596/tb,M0+Mm-Mp)</f>
        <v>0.876796516440773</v>
      </c>
      <c r="D596" s="10" t="e">
        <f aca="false">0.1*(B595-SIGN(E595)*0.5*G595*IF(B595&gt;0,0.92*L595,L595)*Sref*E595^2-C596*9.8)/C596</f>
        <v>#NAME?</v>
      </c>
      <c r="E596" s="10" t="e">
        <f aca="false">D596+E595</f>
        <v>#NAME?</v>
      </c>
      <c r="F596" s="10" t="e">
        <f aca="false">F595+0.1*(E595+D596/2)</f>
        <v>#NAME?</v>
      </c>
      <c r="G596" s="10" t="e">
        <f aca="false">RHO(F596,H596)</f>
        <v>#NAME?</v>
      </c>
      <c r="H596" s="10" t="e">
        <f aca="false">TMP(F596)+(Launch_Temperature-TMP(A0))</f>
        <v>#NAME?</v>
      </c>
      <c r="I596" s="10" t="e">
        <f aca="false">Ma(H596)</f>
        <v>#NAME?</v>
      </c>
      <c r="J596" s="10" t="e">
        <f aca="false">ABS(E596/I596)</f>
        <v>#NAME?</v>
      </c>
      <c r="K596" s="40" t="e">
        <f aca="false">Ren(G596,ABS(E596),D/39.37)</f>
        <v>#NAME?</v>
      </c>
      <c r="L596" s="11" t="e">
        <f aca="false">IF(B596&gt;0,0.92*IF(J596&lt;0.5,Cdr(Q,K596),Cdm(Q,J596,G596,I596,D/39.37)),IF(J596&lt;0.5,Cdr(Q,K596),Cdm(Q,J596,G596,I596,D/39.37)))</f>
        <v>#NAME?</v>
      </c>
    </row>
    <row r="597" customFormat="false" ht="14.65" hidden="false" customHeight="false" outlineLevel="0" collapsed="false">
      <c r="A597" s="39" t="n">
        <f aca="false">A596+0.1</f>
        <v>55.4000000000005</v>
      </c>
      <c r="B597" s="10" t="n">
        <f aca="false">IF(A597&lt;tb,IF(Burn_Type=0,It/tb,IF(Burn_Type=1,((1/(2*tb))*A597*It/tb+0.75*It/tb),(1.5*It/tb-(1/tb)*A597*It/tb))),0)</f>
        <v>0</v>
      </c>
      <c r="C597" s="17" t="n">
        <f aca="false">IF(A597&lt;tb,M0+Mm-Mp*A597/tb,M0+Mm-Mp)</f>
        <v>0.876796516440773</v>
      </c>
      <c r="D597" s="10" t="e">
        <f aca="false">0.1*(B596-SIGN(E596)*0.5*G596*IF(B596&gt;0,0.92*L596,L596)*Sref*E596^2-C597*9.8)/C597</f>
        <v>#NAME?</v>
      </c>
      <c r="E597" s="10" t="e">
        <f aca="false">D597+E596</f>
        <v>#NAME?</v>
      </c>
      <c r="F597" s="10" t="e">
        <f aca="false">F596+0.1*(E596+D597/2)</f>
        <v>#NAME?</v>
      </c>
      <c r="G597" s="10" t="e">
        <f aca="false">RHO(F597,H597)</f>
        <v>#NAME?</v>
      </c>
      <c r="H597" s="10" t="e">
        <f aca="false">TMP(F597)+(Launch_Temperature-TMP(A0))</f>
        <v>#NAME?</v>
      </c>
      <c r="I597" s="10" t="e">
        <f aca="false">Ma(H597)</f>
        <v>#NAME?</v>
      </c>
      <c r="J597" s="10" t="e">
        <f aca="false">ABS(E597/I597)</f>
        <v>#NAME?</v>
      </c>
      <c r="K597" s="40" t="e">
        <f aca="false">Ren(G597,ABS(E597),D/39.37)</f>
        <v>#NAME?</v>
      </c>
      <c r="L597" s="11" t="e">
        <f aca="false">IF(B597&gt;0,0.92*IF(J597&lt;0.5,Cdr(Q,K597),Cdm(Q,J597,G597,I597,D/39.37)),IF(J597&lt;0.5,Cdr(Q,K597),Cdm(Q,J597,G597,I597,D/39.37)))</f>
        <v>#NAME?</v>
      </c>
    </row>
    <row r="598" customFormat="false" ht="14.65" hidden="false" customHeight="false" outlineLevel="0" collapsed="false">
      <c r="A598" s="39" t="n">
        <f aca="false">A597+0.1</f>
        <v>55.5000000000005</v>
      </c>
      <c r="B598" s="10" t="n">
        <f aca="false">IF(A598&lt;tb,IF(Burn_Type=0,It/tb,IF(Burn_Type=1,((1/(2*tb))*A598*It/tb+0.75*It/tb),(1.5*It/tb-(1/tb)*A598*It/tb))),0)</f>
        <v>0</v>
      </c>
      <c r="C598" s="17" t="n">
        <f aca="false">IF(A598&lt;tb,M0+Mm-Mp*A598/tb,M0+Mm-Mp)</f>
        <v>0.876796516440773</v>
      </c>
      <c r="D598" s="10" t="e">
        <f aca="false">0.1*(B597-SIGN(E597)*0.5*G597*IF(B597&gt;0,0.92*L597,L597)*Sref*E597^2-C598*9.8)/C598</f>
        <v>#NAME?</v>
      </c>
      <c r="E598" s="10" t="e">
        <f aca="false">D598+E597</f>
        <v>#NAME?</v>
      </c>
      <c r="F598" s="10" t="e">
        <f aca="false">F597+0.1*(E597+D598/2)</f>
        <v>#NAME?</v>
      </c>
      <c r="G598" s="10" t="e">
        <f aca="false">RHO(F598,H598)</f>
        <v>#NAME?</v>
      </c>
      <c r="H598" s="10" t="e">
        <f aca="false">TMP(F598)+(Launch_Temperature-TMP(A0))</f>
        <v>#NAME?</v>
      </c>
      <c r="I598" s="10" t="e">
        <f aca="false">Ma(H598)</f>
        <v>#NAME?</v>
      </c>
      <c r="J598" s="10" t="e">
        <f aca="false">ABS(E598/I598)</f>
        <v>#NAME?</v>
      </c>
      <c r="K598" s="40" t="e">
        <f aca="false">Ren(G598,ABS(E598),D/39.37)</f>
        <v>#NAME?</v>
      </c>
      <c r="L598" s="11" t="e">
        <f aca="false">IF(B598&gt;0,0.92*IF(J598&lt;0.5,Cdr(Q,K598),Cdm(Q,J598,G598,I598,D/39.37)),IF(J598&lt;0.5,Cdr(Q,K598),Cdm(Q,J598,G598,I598,D/39.37)))</f>
        <v>#NAME?</v>
      </c>
    </row>
    <row r="599" customFormat="false" ht="14.65" hidden="false" customHeight="false" outlineLevel="0" collapsed="false">
      <c r="A599" s="39" t="n">
        <f aca="false">A598+0.1</f>
        <v>55.6000000000005</v>
      </c>
      <c r="B599" s="10" t="n">
        <f aca="false">IF(A599&lt;tb,IF(Burn_Type=0,It/tb,IF(Burn_Type=1,((1/(2*tb))*A599*It/tb+0.75*It/tb),(1.5*It/tb-(1/tb)*A599*It/tb))),0)</f>
        <v>0</v>
      </c>
      <c r="C599" s="17" t="n">
        <f aca="false">IF(A599&lt;tb,M0+Mm-Mp*A599/tb,M0+Mm-Mp)</f>
        <v>0.876796516440773</v>
      </c>
      <c r="D599" s="10" t="e">
        <f aca="false">0.1*(B598-SIGN(E598)*0.5*G598*IF(B598&gt;0,0.92*L598,L598)*Sref*E598^2-C599*9.8)/C599</f>
        <v>#NAME?</v>
      </c>
      <c r="E599" s="10" t="e">
        <f aca="false">D599+E598</f>
        <v>#NAME?</v>
      </c>
      <c r="F599" s="10" t="e">
        <f aca="false">F598+0.1*(E598+D599/2)</f>
        <v>#NAME?</v>
      </c>
      <c r="G599" s="10" t="e">
        <f aca="false">RHO(F599,H599)</f>
        <v>#NAME?</v>
      </c>
      <c r="H599" s="10" t="e">
        <f aca="false">TMP(F599)+(Launch_Temperature-TMP(A0))</f>
        <v>#NAME?</v>
      </c>
      <c r="I599" s="10" t="e">
        <f aca="false">Ma(H599)</f>
        <v>#NAME?</v>
      </c>
      <c r="J599" s="10" t="e">
        <f aca="false">ABS(E599/I599)</f>
        <v>#NAME?</v>
      </c>
      <c r="K599" s="40" t="e">
        <f aca="false">Ren(G599,ABS(E599),D/39.37)</f>
        <v>#NAME?</v>
      </c>
      <c r="L599" s="11" t="e">
        <f aca="false">IF(B599&gt;0,0.92*IF(J599&lt;0.5,Cdr(Q,K599),Cdm(Q,J599,G599,I599,D/39.37)),IF(J599&lt;0.5,Cdr(Q,K599),Cdm(Q,J599,G599,I599,D/39.37)))</f>
        <v>#NAME?</v>
      </c>
    </row>
    <row r="600" customFormat="false" ht="14.65" hidden="false" customHeight="false" outlineLevel="0" collapsed="false">
      <c r="A600" s="39" t="n">
        <f aca="false">A599+0.1</f>
        <v>55.7000000000005</v>
      </c>
      <c r="B600" s="10" t="n">
        <f aca="false">IF(A600&lt;tb,IF(Burn_Type=0,It/tb,IF(Burn_Type=1,((1/(2*tb))*A600*It/tb+0.75*It/tb),(1.5*It/tb-(1/tb)*A600*It/tb))),0)</f>
        <v>0</v>
      </c>
      <c r="C600" s="17" t="n">
        <f aca="false">IF(A600&lt;tb,M0+Mm-Mp*A600/tb,M0+Mm-Mp)</f>
        <v>0.876796516440773</v>
      </c>
      <c r="D600" s="10" t="e">
        <f aca="false">0.1*(B599-SIGN(E599)*0.5*G599*IF(B599&gt;0,0.92*L599,L599)*Sref*E599^2-C600*9.8)/C600</f>
        <v>#NAME?</v>
      </c>
      <c r="E600" s="10" t="e">
        <f aca="false">D600+E599</f>
        <v>#NAME?</v>
      </c>
      <c r="F600" s="10" t="e">
        <f aca="false">F599+0.1*(E599+D600/2)</f>
        <v>#NAME?</v>
      </c>
      <c r="G600" s="10" t="e">
        <f aca="false">RHO(F600,H600)</f>
        <v>#NAME?</v>
      </c>
      <c r="H600" s="10" t="e">
        <f aca="false">TMP(F600)+(Launch_Temperature-TMP(A0))</f>
        <v>#NAME?</v>
      </c>
      <c r="I600" s="10" t="e">
        <f aca="false">Ma(H600)</f>
        <v>#NAME?</v>
      </c>
      <c r="J600" s="10" t="e">
        <f aca="false">ABS(E600/I600)</f>
        <v>#NAME?</v>
      </c>
      <c r="K600" s="40" t="e">
        <f aca="false">Ren(G600,ABS(E600),D/39.37)</f>
        <v>#NAME?</v>
      </c>
      <c r="L600" s="11" t="e">
        <f aca="false">IF(B600&gt;0,0.92*IF(J600&lt;0.5,Cdr(Q,K600),Cdm(Q,J600,G600,I600,D/39.37)),IF(J600&lt;0.5,Cdr(Q,K600),Cdm(Q,J600,G600,I600,D/39.37)))</f>
        <v>#NAME?</v>
      </c>
    </row>
    <row r="601" customFormat="false" ht="14.65" hidden="false" customHeight="false" outlineLevel="0" collapsed="false">
      <c r="A601" s="39" t="n">
        <f aca="false">A600+0.1</f>
        <v>55.8000000000005</v>
      </c>
      <c r="B601" s="10" t="n">
        <f aca="false">IF(A601&lt;tb,IF(Burn_Type=0,It/tb,IF(Burn_Type=1,((1/(2*tb))*A601*It/tb+0.75*It/tb),(1.5*It/tb-(1/tb)*A601*It/tb))),0)</f>
        <v>0</v>
      </c>
      <c r="C601" s="17" t="n">
        <f aca="false">IF(A601&lt;tb,M0+Mm-Mp*A601/tb,M0+Mm-Mp)</f>
        <v>0.876796516440773</v>
      </c>
      <c r="D601" s="10" t="e">
        <f aca="false">0.1*(B600-SIGN(E600)*0.5*G600*IF(B600&gt;0,0.92*L600,L600)*Sref*E600^2-C601*9.8)/C601</f>
        <v>#NAME?</v>
      </c>
      <c r="E601" s="10" t="e">
        <f aca="false">D601+E600</f>
        <v>#NAME?</v>
      </c>
      <c r="F601" s="10" t="e">
        <f aca="false">F600+0.1*(E600+D601/2)</f>
        <v>#NAME?</v>
      </c>
      <c r="G601" s="10" t="e">
        <f aca="false">RHO(F601,H601)</f>
        <v>#NAME?</v>
      </c>
      <c r="H601" s="10" t="e">
        <f aca="false">TMP(F601)+(Launch_Temperature-TMP(A0))</f>
        <v>#NAME?</v>
      </c>
      <c r="I601" s="10" t="e">
        <f aca="false">Ma(H601)</f>
        <v>#NAME?</v>
      </c>
      <c r="J601" s="10" t="e">
        <f aca="false">ABS(E601/I601)</f>
        <v>#NAME?</v>
      </c>
      <c r="K601" s="40" t="e">
        <f aca="false">Ren(G601,ABS(E601),D/39.37)</f>
        <v>#NAME?</v>
      </c>
      <c r="L601" s="11" t="e">
        <f aca="false">IF(B601&gt;0,0.92*IF(J601&lt;0.5,Cdr(Q,K601),Cdm(Q,J601,G601,I601,D/39.37)),IF(J601&lt;0.5,Cdr(Q,K601),Cdm(Q,J601,G601,I601,D/39.37)))</f>
        <v>#NAME?</v>
      </c>
    </row>
    <row r="602" customFormat="false" ht="14.65" hidden="false" customHeight="false" outlineLevel="0" collapsed="false">
      <c r="A602" s="39" t="n">
        <f aca="false">A601+0.1</f>
        <v>55.9000000000005</v>
      </c>
      <c r="B602" s="10" t="n">
        <f aca="false">IF(A602&lt;tb,IF(Burn_Type=0,It/tb,IF(Burn_Type=1,((1/(2*tb))*A602*It/tb+0.75*It/tb),(1.5*It/tb-(1/tb)*A602*It/tb))),0)</f>
        <v>0</v>
      </c>
      <c r="C602" s="17" t="n">
        <f aca="false">IF(A602&lt;tb,M0+Mm-Mp*A602/tb,M0+Mm-Mp)</f>
        <v>0.876796516440773</v>
      </c>
      <c r="D602" s="10" t="e">
        <f aca="false">0.1*(B601-SIGN(E601)*0.5*G601*IF(B601&gt;0,0.92*L601,L601)*Sref*E601^2-C602*9.8)/C602</f>
        <v>#NAME?</v>
      </c>
      <c r="E602" s="10" t="e">
        <f aca="false">D602+E601</f>
        <v>#NAME?</v>
      </c>
      <c r="F602" s="10" t="e">
        <f aca="false">F601+0.1*(E601+D602/2)</f>
        <v>#NAME?</v>
      </c>
      <c r="G602" s="10" t="e">
        <f aca="false">RHO(F602,H602)</f>
        <v>#NAME?</v>
      </c>
      <c r="H602" s="10" t="e">
        <f aca="false">TMP(F602)+(Launch_Temperature-TMP(A0))</f>
        <v>#NAME?</v>
      </c>
      <c r="I602" s="10" t="e">
        <f aca="false">Ma(H602)</f>
        <v>#NAME?</v>
      </c>
      <c r="J602" s="10" t="e">
        <f aca="false">ABS(E602/I602)</f>
        <v>#NAME?</v>
      </c>
      <c r="K602" s="40" t="e">
        <f aca="false">Ren(G602,ABS(E602),D/39.37)</f>
        <v>#NAME?</v>
      </c>
      <c r="L602" s="11" t="e">
        <f aca="false">IF(B602&gt;0,0.92*IF(J602&lt;0.5,Cdr(Q,K602),Cdm(Q,J602,G602,I602,D/39.37)),IF(J602&lt;0.5,Cdr(Q,K602),Cdm(Q,J602,G602,I602,D/39.37)))</f>
        <v>#NAME?</v>
      </c>
    </row>
    <row r="603" customFormat="false" ht="14.65" hidden="false" customHeight="false" outlineLevel="0" collapsed="false">
      <c r="A603" s="39" t="n">
        <f aca="false">A602+0.1</f>
        <v>56.0000000000005</v>
      </c>
      <c r="B603" s="10" t="n">
        <f aca="false">IF(A603&lt;tb,IF(Burn_Type=0,It/tb,IF(Burn_Type=1,((1/(2*tb))*A603*It/tb+0.75*It/tb),(1.5*It/tb-(1/tb)*A603*It/tb))),0)</f>
        <v>0</v>
      </c>
      <c r="C603" s="17" t="n">
        <f aca="false">IF(A603&lt;tb,M0+Mm-Mp*A603/tb,M0+Mm-Mp)</f>
        <v>0.876796516440773</v>
      </c>
      <c r="D603" s="10" t="e">
        <f aca="false">0.1*(B602-SIGN(E602)*0.5*G602*IF(B602&gt;0,0.92*L602,L602)*Sref*E602^2-C603*9.8)/C603</f>
        <v>#NAME?</v>
      </c>
      <c r="E603" s="10" t="e">
        <f aca="false">D603+E602</f>
        <v>#NAME?</v>
      </c>
      <c r="F603" s="10" t="e">
        <f aca="false">F602+0.1*(E602+D603/2)</f>
        <v>#NAME?</v>
      </c>
      <c r="G603" s="10" t="e">
        <f aca="false">RHO(F603,H603)</f>
        <v>#NAME?</v>
      </c>
      <c r="H603" s="10" t="e">
        <f aca="false">TMP(F603)+(Launch_Temperature-TMP(A0))</f>
        <v>#NAME?</v>
      </c>
      <c r="I603" s="10" t="e">
        <f aca="false">Ma(H603)</f>
        <v>#NAME?</v>
      </c>
      <c r="J603" s="10" t="e">
        <f aca="false">ABS(E603/I603)</f>
        <v>#NAME?</v>
      </c>
      <c r="K603" s="40" t="e">
        <f aca="false">Ren(G603,ABS(E603),D/39.37)</f>
        <v>#NAME?</v>
      </c>
      <c r="L603" s="11" t="e">
        <f aca="false">IF(B603&gt;0,0.92*IF(J603&lt;0.5,Cdr(Q,K603),Cdm(Q,J603,G603,I603,D/39.37)),IF(J603&lt;0.5,Cdr(Q,K603),Cdm(Q,J603,G603,I603,D/39.37)))</f>
        <v>#NAME?</v>
      </c>
    </row>
    <row r="604" customFormat="false" ht="14.65" hidden="false" customHeight="false" outlineLevel="0" collapsed="false">
      <c r="A604" s="39" t="n">
        <f aca="false">A603+0.1</f>
        <v>56.1000000000005</v>
      </c>
      <c r="B604" s="10" t="n">
        <f aca="false">IF(A604&lt;tb,IF(Burn_Type=0,It/tb,IF(Burn_Type=1,((1/(2*tb))*A604*It/tb+0.75*It/tb),(1.5*It/tb-(1/tb)*A604*It/tb))),0)</f>
        <v>0</v>
      </c>
      <c r="C604" s="17" t="n">
        <f aca="false">IF(A604&lt;tb,M0+Mm-Mp*A604/tb,M0+Mm-Mp)</f>
        <v>0.876796516440773</v>
      </c>
      <c r="D604" s="10" t="e">
        <f aca="false">0.1*(B603-SIGN(E603)*0.5*G603*IF(B603&gt;0,0.92*L603,L603)*Sref*E603^2-C604*9.8)/C604</f>
        <v>#NAME?</v>
      </c>
      <c r="E604" s="10" t="e">
        <f aca="false">D604+E603</f>
        <v>#NAME?</v>
      </c>
      <c r="F604" s="10" t="e">
        <f aca="false">F603+0.1*(E603+D604/2)</f>
        <v>#NAME?</v>
      </c>
      <c r="G604" s="10" t="e">
        <f aca="false">RHO(F604,H604)</f>
        <v>#NAME?</v>
      </c>
      <c r="H604" s="10" t="e">
        <f aca="false">TMP(F604)+(Launch_Temperature-TMP(A0))</f>
        <v>#NAME?</v>
      </c>
      <c r="I604" s="10" t="e">
        <f aca="false">Ma(H604)</f>
        <v>#NAME?</v>
      </c>
      <c r="J604" s="10" t="e">
        <f aca="false">ABS(E604/I604)</f>
        <v>#NAME?</v>
      </c>
      <c r="K604" s="40" t="e">
        <f aca="false">Ren(G604,ABS(E604),D/39.37)</f>
        <v>#NAME?</v>
      </c>
      <c r="L604" s="11" t="e">
        <f aca="false">IF(B604&gt;0,0.92*IF(J604&lt;0.5,Cdr(Q,K604),Cdm(Q,J604,G604,I604,D/39.37)),IF(J604&lt;0.5,Cdr(Q,K604),Cdm(Q,J604,G604,I604,D/39.37)))</f>
        <v>#NAME?</v>
      </c>
    </row>
    <row r="605" customFormat="false" ht="14.65" hidden="false" customHeight="false" outlineLevel="0" collapsed="false">
      <c r="A605" s="39" t="n">
        <f aca="false">A604+0.1</f>
        <v>56.2000000000005</v>
      </c>
      <c r="B605" s="10" t="n">
        <f aca="false">IF(A605&lt;tb,IF(Burn_Type=0,It/tb,IF(Burn_Type=1,((1/(2*tb))*A605*It/tb+0.75*It/tb),(1.5*It/tb-(1/tb)*A605*It/tb))),0)</f>
        <v>0</v>
      </c>
      <c r="C605" s="17" t="n">
        <f aca="false">IF(A605&lt;tb,M0+Mm-Mp*A605/tb,M0+Mm-Mp)</f>
        <v>0.876796516440773</v>
      </c>
      <c r="D605" s="10" t="e">
        <f aca="false">0.1*(B604-SIGN(E604)*0.5*G604*IF(B604&gt;0,0.92*L604,L604)*Sref*E604^2-C605*9.8)/C605</f>
        <v>#NAME?</v>
      </c>
      <c r="E605" s="10" t="e">
        <f aca="false">D605+E604</f>
        <v>#NAME?</v>
      </c>
      <c r="F605" s="10" t="e">
        <f aca="false">F604+0.1*(E604+D605/2)</f>
        <v>#NAME?</v>
      </c>
      <c r="G605" s="10" t="e">
        <f aca="false">RHO(F605,H605)</f>
        <v>#NAME?</v>
      </c>
      <c r="H605" s="10" t="e">
        <f aca="false">TMP(F605)+(Launch_Temperature-TMP(A0))</f>
        <v>#NAME?</v>
      </c>
      <c r="I605" s="10" t="e">
        <f aca="false">Ma(H605)</f>
        <v>#NAME?</v>
      </c>
      <c r="J605" s="10" t="e">
        <f aca="false">ABS(E605/I605)</f>
        <v>#NAME?</v>
      </c>
      <c r="K605" s="40" t="e">
        <f aca="false">Ren(G605,ABS(E605),D/39.37)</f>
        <v>#NAME?</v>
      </c>
      <c r="L605" s="11" t="e">
        <f aca="false">IF(B605&gt;0,0.92*IF(J605&lt;0.5,Cdr(Q,K605),Cdm(Q,J605,G605,I605,D/39.37)),IF(J605&lt;0.5,Cdr(Q,K605),Cdm(Q,J605,G605,I605,D/39.37)))</f>
        <v>#NAME?</v>
      </c>
    </row>
    <row r="606" customFormat="false" ht="14.65" hidden="false" customHeight="false" outlineLevel="0" collapsed="false">
      <c r="A606" s="39" t="n">
        <f aca="false">A605+0.1</f>
        <v>56.3000000000005</v>
      </c>
      <c r="B606" s="10" t="n">
        <f aca="false">IF(A606&lt;tb,IF(Burn_Type=0,It/tb,IF(Burn_Type=1,((1/(2*tb))*A606*It/tb+0.75*It/tb),(1.5*It/tb-(1/tb)*A606*It/tb))),0)</f>
        <v>0</v>
      </c>
      <c r="C606" s="17" t="n">
        <f aca="false">IF(A606&lt;tb,M0+Mm-Mp*A606/tb,M0+Mm-Mp)</f>
        <v>0.876796516440773</v>
      </c>
      <c r="D606" s="10" t="e">
        <f aca="false">0.1*(B605-SIGN(E605)*0.5*G605*IF(B605&gt;0,0.92*L605,L605)*Sref*E605^2-C606*9.8)/C606</f>
        <v>#NAME?</v>
      </c>
      <c r="E606" s="10" t="e">
        <f aca="false">D606+E605</f>
        <v>#NAME?</v>
      </c>
      <c r="F606" s="10" t="e">
        <f aca="false">F605+0.1*(E605+D606/2)</f>
        <v>#NAME?</v>
      </c>
      <c r="G606" s="10" t="e">
        <f aca="false">RHO(F606,H606)</f>
        <v>#NAME?</v>
      </c>
      <c r="H606" s="10" t="e">
        <f aca="false">TMP(F606)+(Launch_Temperature-TMP(A0))</f>
        <v>#NAME?</v>
      </c>
      <c r="I606" s="10" t="e">
        <f aca="false">Ma(H606)</f>
        <v>#NAME?</v>
      </c>
      <c r="J606" s="10" t="e">
        <f aca="false">ABS(E606/I606)</f>
        <v>#NAME?</v>
      </c>
      <c r="K606" s="40" t="e">
        <f aca="false">Ren(G606,ABS(E606),D/39.37)</f>
        <v>#NAME?</v>
      </c>
      <c r="L606" s="11" t="e">
        <f aca="false">IF(B606&gt;0,0.92*IF(J606&lt;0.5,Cdr(Q,K606),Cdm(Q,J606,G606,I606,D/39.37)),IF(J606&lt;0.5,Cdr(Q,K606),Cdm(Q,J606,G606,I606,D/39.37)))</f>
        <v>#NAME?</v>
      </c>
    </row>
    <row r="607" customFormat="false" ht="14.65" hidden="false" customHeight="false" outlineLevel="0" collapsed="false">
      <c r="A607" s="39" t="n">
        <f aca="false">A606+0.1</f>
        <v>56.4000000000005</v>
      </c>
      <c r="B607" s="10" t="n">
        <f aca="false">IF(A607&lt;tb,IF(Burn_Type=0,It/tb,IF(Burn_Type=1,((1/(2*tb))*A607*It/tb+0.75*It/tb),(1.5*It/tb-(1/tb)*A607*It/tb))),0)</f>
        <v>0</v>
      </c>
      <c r="C607" s="17" t="n">
        <f aca="false">IF(A607&lt;tb,M0+Mm-Mp*A607/tb,M0+Mm-Mp)</f>
        <v>0.876796516440773</v>
      </c>
      <c r="D607" s="10" t="e">
        <f aca="false">0.1*(B606-SIGN(E606)*0.5*G606*IF(B606&gt;0,0.92*L606,L606)*Sref*E606^2-C607*9.8)/C607</f>
        <v>#NAME?</v>
      </c>
      <c r="E607" s="10" t="e">
        <f aca="false">D607+E606</f>
        <v>#NAME?</v>
      </c>
      <c r="F607" s="10" t="e">
        <f aca="false">F606+0.1*(E606+D607/2)</f>
        <v>#NAME?</v>
      </c>
      <c r="G607" s="10" t="e">
        <f aca="false">RHO(F607,H607)</f>
        <v>#NAME?</v>
      </c>
      <c r="H607" s="10" t="e">
        <f aca="false">TMP(F607)+(Launch_Temperature-TMP(A0))</f>
        <v>#NAME?</v>
      </c>
      <c r="I607" s="10" t="e">
        <f aca="false">Ma(H607)</f>
        <v>#NAME?</v>
      </c>
      <c r="J607" s="10" t="e">
        <f aca="false">ABS(E607/I607)</f>
        <v>#NAME?</v>
      </c>
      <c r="K607" s="40" t="e">
        <f aca="false">Ren(G607,ABS(E607),D/39.37)</f>
        <v>#NAME?</v>
      </c>
      <c r="L607" s="11" t="e">
        <f aca="false">IF(B607&gt;0,0.92*IF(J607&lt;0.5,Cdr(Q,K607),Cdm(Q,J607,G607,I607,D/39.37)),IF(J607&lt;0.5,Cdr(Q,K607),Cdm(Q,J607,G607,I607,D/39.37)))</f>
        <v>#NAME?</v>
      </c>
    </row>
    <row r="608" customFormat="false" ht="14.65" hidden="false" customHeight="false" outlineLevel="0" collapsed="false">
      <c r="A608" s="39" t="n">
        <f aca="false">A607+0.1</f>
        <v>56.5000000000005</v>
      </c>
      <c r="B608" s="10" t="n">
        <f aca="false">IF(A608&lt;tb,IF(Burn_Type=0,It/tb,IF(Burn_Type=1,((1/(2*tb))*A608*It/tb+0.75*It/tb),(1.5*It/tb-(1/tb)*A608*It/tb))),0)</f>
        <v>0</v>
      </c>
      <c r="C608" s="17" t="n">
        <f aca="false">IF(A608&lt;tb,M0+Mm-Mp*A608/tb,M0+Mm-Mp)</f>
        <v>0.876796516440773</v>
      </c>
      <c r="D608" s="10" t="e">
        <f aca="false">0.1*(B607-SIGN(E607)*0.5*G607*IF(B607&gt;0,0.92*L607,L607)*Sref*E607^2-C608*9.8)/C608</f>
        <v>#NAME?</v>
      </c>
      <c r="E608" s="10" t="e">
        <f aca="false">D608+E607</f>
        <v>#NAME?</v>
      </c>
      <c r="F608" s="10" t="e">
        <f aca="false">F607+0.1*(E607+D608/2)</f>
        <v>#NAME?</v>
      </c>
      <c r="G608" s="10" t="e">
        <f aca="false">RHO(F608,H608)</f>
        <v>#NAME?</v>
      </c>
      <c r="H608" s="10" t="e">
        <f aca="false">TMP(F608)+(Launch_Temperature-TMP(A0))</f>
        <v>#NAME?</v>
      </c>
      <c r="I608" s="10" t="e">
        <f aca="false">Ma(H608)</f>
        <v>#NAME?</v>
      </c>
      <c r="J608" s="10" t="e">
        <f aca="false">ABS(E608/I608)</f>
        <v>#NAME?</v>
      </c>
      <c r="K608" s="40" t="e">
        <f aca="false">Ren(G608,ABS(E608),D/39.37)</f>
        <v>#NAME?</v>
      </c>
      <c r="L608" s="11" t="e">
        <f aca="false">IF(B608&gt;0,0.92*IF(J608&lt;0.5,Cdr(Q,K608),Cdm(Q,J608,G608,I608,D/39.37)),IF(J608&lt;0.5,Cdr(Q,K608),Cdm(Q,J608,G608,I608,D/39.37)))</f>
        <v>#NAME?</v>
      </c>
    </row>
    <row r="609" customFormat="false" ht="14.65" hidden="false" customHeight="false" outlineLevel="0" collapsed="false">
      <c r="A609" s="39" t="n">
        <f aca="false">A608+0.1</f>
        <v>56.6000000000005</v>
      </c>
      <c r="B609" s="10" t="n">
        <f aca="false">IF(A609&lt;tb,IF(Burn_Type=0,It/tb,IF(Burn_Type=1,((1/(2*tb))*A609*It/tb+0.75*It/tb),(1.5*It/tb-(1/tb)*A609*It/tb))),0)</f>
        <v>0</v>
      </c>
      <c r="C609" s="17" t="n">
        <f aca="false">IF(A609&lt;tb,M0+Mm-Mp*A609/tb,M0+Mm-Mp)</f>
        <v>0.876796516440773</v>
      </c>
      <c r="D609" s="10" t="e">
        <f aca="false">0.1*(B608-SIGN(E608)*0.5*G608*IF(B608&gt;0,0.92*L608,L608)*Sref*E608^2-C609*9.8)/C609</f>
        <v>#NAME?</v>
      </c>
      <c r="E609" s="10" t="e">
        <f aca="false">D609+E608</f>
        <v>#NAME?</v>
      </c>
      <c r="F609" s="10" t="e">
        <f aca="false">F608+0.1*(E608+D609/2)</f>
        <v>#NAME?</v>
      </c>
      <c r="G609" s="10" t="e">
        <f aca="false">RHO(F609,H609)</f>
        <v>#NAME?</v>
      </c>
      <c r="H609" s="10" t="e">
        <f aca="false">TMP(F609)+(Launch_Temperature-TMP(A0))</f>
        <v>#NAME?</v>
      </c>
      <c r="I609" s="10" t="e">
        <f aca="false">Ma(H609)</f>
        <v>#NAME?</v>
      </c>
      <c r="J609" s="10" t="e">
        <f aca="false">ABS(E609/I609)</f>
        <v>#NAME?</v>
      </c>
      <c r="K609" s="40" t="e">
        <f aca="false">Ren(G609,ABS(E609),D/39.37)</f>
        <v>#NAME?</v>
      </c>
      <c r="L609" s="11" t="e">
        <f aca="false">IF(B609&gt;0,0.92*IF(J609&lt;0.5,Cdr(Q,K609),Cdm(Q,J609,G609,I609,D/39.37)),IF(J609&lt;0.5,Cdr(Q,K609),Cdm(Q,J609,G609,I609,D/39.37)))</f>
        <v>#NAME?</v>
      </c>
    </row>
    <row r="610" customFormat="false" ht="14.65" hidden="false" customHeight="false" outlineLevel="0" collapsed="false">
      <c r="A610" s="39" t="n">
        <f aca="false">A609+0.1</f>
        <v>56.7000000000005</v>
      </c>
      <c r="B610" s="10" t="n">
        <f aca="false">IF(A610&lt;tb,IF(Burn_Type=0,It/tb,IF(Burn_Type=1,((1/(2*tb))*A610*It/tb+0.75*It/tb),(1.5*It/tb-(1/tb)*A610*It/tb))),0)</f>
        <v>0</v>
      </c>
      <c r="C610" s="17" t="n">
        <f aca="false">IF(A610&lt;tb,M0+Mm-Mp*A610/tb,M0+Mm-Mp)</f>
        <v>0.876796516440773</v>
      </c>
      <c r="D610" s="10" t="e">
        <f aca="false">0.1*(B609-SIGN(E609)*0.5*G609*IF(B609&gt;0,0.92*L609,L609)*Sref*E609^2-C610*9.8)/C610</f>
        <v>#NAME?</v>
      </c>
      <c r="E610" s="10" t="e">
        <f aca="false">D610+E609</f>
        <v>#NAME?</v>
      </c>
      <c r="F610" s="10" t="e">
        <f aca="false">F609+0.1*(E609+D610/2)</f>
        <v>#NAME?</v>
      </c>
      <c r="G610" s="10" t="e">
        <f aca="false">RHO(F610,H610)</f>
        <v>#NAME?</v>
      </c>
      <c r="H610" s="10" t="e">
        <f aca="false">TMP(F610)+(Launch_Temperature-TMP(A0))</f>
        <v>#NAME?</v>
      </c>
      <c r="I610" s="10" t="e">
        <f aca="false">Ma(H610)</f>
        <v>#NAME?</v>
      </c>
      <c r="J610" s="10" t="e">
        <f aca="false">ABS(E610/I610)</f>
        <v>#NAME?</v>
      </c>
      <c r="K610" s="40" t="e">
        <f aca="false">Ren(G610,ABS(E610),D/39.37)</f>
        <v>#NAME?</v>
      </c>
      <c r="L610" s="11" t="e">
        <f aca="false">IF(B610&gt;0,0.92*IF(J610&lt;0.5,Cdr(Q,K610),Cdm(Q,J610,G610,I610,D/39.37)),IF(J610&lt;0.5,Cdr(Q,K610),Cdm(Q,J610,G610,I610,D/39.37)))</f>
        <v>#NAME?</v>
      </c>
    </row>
    <row r="611" customFormat="false" ht="14.65" hidden="false" customHeight="false" outlineLevel="0" collapsed="false">
      <c r="A611" s="39" t="n">
        <f aca="false">A610+0.1</f>
        <v>56.8000000000005</v>
      </c>
      <c r="B611" s="10" t="n">
        <f aca="false">IF(A611&lt;tb,IF(Burn_Type=0,It/tb,IF(Burn_Type=1,((1/(2*tb))*A611*It/tb+0.75*It/tb),(1.5*It/tb-(1/tb)*A611*It/tb))),0)</f>
        <v>0</v>
      </c>
      <c r="C611" s="17" t="n">
        <f aca="false">IF(A611&lt;tb,M0+Mm-Mp*A611/tb,M0+Mm-Mp)</f>
        <v>0.876796516440773</v>
      </c>
      <c r="D611" s="10" t="e">
        <f aca="false">0.1*(B610-SIGN(E610)*0.5*G610*IF(B610&gt;0,0.92*L610,L610)*Sref*E610^2-C611*9.8)/C611</f>
        <v>#NAME?</v>
      </c>
      <c r="E611" s="10" t="e">
        <f aca="false">D611+E610</f>
        <v>#NAME?</v>
      </c>
      <c r="F611" s="10" t="e">
        <f aca="false">F610+0.1*(E610+D611/2)</f>
        <v>#NAME?</v>
      </c>
      <c r="G611" s="10" t="e">
        <f aca="false">RHO(F611,H611)</f>
        <v>#NAME?</v>
      </c>
      <c r="H611" s="10" t="e">
        <f aca="false">TMP(F611)+(Launch_Temperature-TMP(A0))</f>
        <v>#NAME?</v>
      </c>
      <c r="I611" s="10" t="e">
        <f aca="false">Ma(H611)</f>
        <v>#NAME?</v>
      </c>
      <c r="J611" s="10" t="e">
        <f aca="false">ABS(E611/I611)</f>
        <v>#NAME?</v>
      </c>
      <c r="K611" s="40" t="e">
        <f aca="false">Ren(G611,ABS(E611),D/39.37)</f>
        <v>#NAME?</v>
      </c>
      <c r="L611" s="11" t="e">
        <f aca="false">IF(B611&gt;0,0.92*IF(J611&lt;0.5,Cdr(Q,K611),Cdm(Q,J611,G611,I611,D/39.37)),IF(J611&lt;0.5,Cdr(Q,K611),Cdm(Q,J611,G611,I611,D/39.37)))</f>
        <v>#NAME?</v>
      </c>
    </row>
    <row r="612" customFormat="false" ht="14.65" hidden="false" customHeight="false" outlineLevel="0" collapsed="false">
      <c r="A612" s="39" t="n">
        <f aca="false">A611+0.1</f>
        <v>56.9000000000005</v>
      </c>
      <c r="B612" s="10" t="n">
        <f aca="false">IF(A612&lt;tb,IF(Burn_Type=0,It/tb,IF(Burn_Type=1,((1/(2*tb))*A612*It/tb+0.75*It/tb),(1.5*It/tb-(1/tb)*A612*It/tb))),0)</f>
        <v>0</v>
      </c>
      <c r="C612" s="17" t="n">
        <f aca="false">IF(A612&lt;tb,M0+Mm-Mp*A612/tb,M0+Mm-Mp)</f>
        <v>0.876796516440773</v>
      </c>
      <c r="D612" s="10" t="e">
        <f aca="false">0.1*(B611-SIGN(E611)*0.5*G611*IF(B611&gt;0,0.92*L611,L611)*Sref*E611^2-C612*9.8)/C612</f>
        <v>#NAME?</v>
      </c>
      <c r="E612" s="10" t="e">
        <f aca="false">D612+E611</f>
        <v>#NAME?</v>
      </c>
      <c r="F612" s="10" t="e">
        <f aca="false">F611+0.1*(E611+D612/2)</f>
        <v>#NAME?</v>
      </c>
      <c r="G612" s="10" t="e">
        <f aca="false">RHO(F612,H612)</f>
        <v>#NAME?</v>
      </c>
      <c r="H612" s="10" t="e">
        <f aca="false">TMP(F612)+(Launch_Temperature-TMP(A0))</f>
        <v>#NAME?</v>
      </c>
      <c r="I612" s="10" t="e">
        <f aca="false">Ma(H612)</f>
        <v>#NAME?</v>
      </c>
      <c r="J612" s="10" t="e">
        <f aca="false">ABS(E612/I612)</f>
        <v>#NAME?</v>
      </c>
      <c r="K612" s="40" t="e">
        <f aca="false">Ren(G612,ABS(E612),D/39.37)</f>
        <v>#NAME?</v>
      </c>
      <c r="L612" s="11" t="e">
        <f aca="false">IF(B612&gt;0,0.92*IF(J612&lt;0.5,Cdr(Q,K612),Cdm(Q,J612,G612,I612,D/39.37)),IF(J612&lt;0.5,Cdr(Q,K612),Cdm(Q,J612,G612,I612,D/39.37)))</f>
        <v>#NAME?</v>
      </c>
    </row>
    <row r="613" customFormat="false" ht="14.65" hidden="false" customHeight="false" outlineLevel="0" collapsed="false">
      <c r="A613" s="39" t="n">
        <f aca="false">A612+0.1</f>
        <v>57.0000000000005</v>
      </c>
      <c r="B613" s="10" t="n">
        <f aca="false">IF(A613&lt;tb,IF(Burn_Type=0,It/tb,IF(Burn_Type=1,((1/(2*tb))*A613*It/tb+0.75*It/tb),(1.5*It/tb-(1/tb)*A613*It/tb))),0)</f>
        <v>0</v>
      </c>
      <c r="C613" s="17" t="n">
        <f aca="false">IF(A613&lt;tb,M0+Mm-Mp*A613/tb,M0+Mm-Mp)</f>
        <v>0.876796516440773</v>
      </c>
      <c r="D613" s="10" t="e">
        <f aca="false">0.1*(B612-SIGN(E612)*0.5*G612*IF(B612&gt;0,0.92*L612,L612)*Sref*E612^2-C613*9.8)/C613</f>
        <v>#NAME?</v>
      </c>
      <c r="E613" s="10" t="e">
        <f aca="false">D613+E612</f>
        <v>#NAME?</v>
      </c>
      <c r="F613" s="10" t="e">
        <f aca="false">F612+0.1*(E612+D613/2)</f>
        <v>#NAME?</v>
      </c>
      <c r="G613" s="10" t="e">
        <f aca="false">RHO(F613,H613)</f>
        <v>#NAME?</v>
      </c>
      <c r="H613" s="10" t="e">
        <f aca="false">TMP(F613)+(Launch_Temperature-TMP(A0))</f>
        <v>#NAME?</v>
      </c>
      <c r="I613" s="10" t="e">
        <f aca="false">Ma(H613)</f>
        <v>#NAME?</v>
      </c>
      <c r="J613" s="10" t="e">
        <f aca="false">ABS(E613/I613)</f>
        <v>#NAME?</v>
      </c>
      <c r="K613" s="40" t="e">
        <f aca="false">Ren(G613,ABS(E613),D/39.37)</f>
        <v>#NAME?</v>
      </c>
      <c r="L613" s="11" t="e">
        <f aca="false">IF(B613&gt;0,0.92*IF(J613&lt;0.5,Cdr(Q,K613),Cdm(Q,J613,G613,I613,D/39.37)),IF(J613&lt;0.5,Cdr(Q,K613),Cdm(Q,J613,G613,I613,D/39.37)))</f>
        <v>#NAME?</v>
      </c>
    </row>
    <row r="614" customFormat="false" ht="14.65" hidden="false" customHeight="false" outlineLevel="0" collapsed="false">
      <c r="A614" s="39" t="n">
        <f aca="false">A613+0.1</f>
        <v>57.1000000000005</v>
      </c>
      <c r="B614" s="10" t="n">
        <f aca="false">IF(A614&lt;tb,IF(Burn_Type=0,It/tb,IF(Burn_Type=1,((1/(2*tb))*A614*It/tb+0.75*It/tb),(1.5*It/tb-(1/tb)*A614*It/tb))),0)</f>
        <v>0</v>
      </c>
      <c r="C614" s="17" t="n">
        <f aca="false">IF(A614&lt;tb,M0+Mm-Mp*A614/tb,M0+Mm-Mp)</f>
        <v>0.876796516440773</v>
      </c>
      <c r="D614" s="10" t="e">
        <f aca="false">0.1*(B613-SIGN(E613)*0.5*G613*IF(B613&gt;0,0.92*L613,L613)*Sref*E613^2-C614*9.8)/C614</f>
        <v>#NAME?</v>
      </c>
      <c r="E614" s="10" t="e">
        <f aca="false">D614+E613</f>
        <v>#NAME?</v>
      </c>
      <c r="F614" s="10" t="e">
        <f aca="false">F613+0.1*(E613+D614/2)</f>
        <v>#NAME?</v>
      </c>
      <c r="G614" s="10" t="e">
        <f aca="false">RHO(F614,H614)</f>
        <v>#NAME?</v>
      </c>
      <c r="H614" s="10" t="e">
        <f aca="false">TMP(F614)+(Launch_Temperature-TMP(A0))</f>
        <v>#NAME?</v>
      </c>
      <c r="I614" s="10" t="e">
        <f aca="false">Ma(H614)</f>
        <v>#NAME?</v>
      </c>
      <c r="J614" s="10" t="e">
        <f aca="false">ABS(E614/I614)</f>
        <v>#NAME?</v>
      </c>
      <c r="K614" s="40" t="e">
        <f aca="false">Ren(G614,ABS(E614),D/39.37)</f>
        <v>#NAME?</v>
      </c>
      <c r="L614" s="11" t="e">
        <f aca="false">IF(B614&gt;0,0.92*IF(J614&lt;0.5,Cdr(Q,K614),Cdm(Q,J614,G614,I614,D/39.37)),IF(J614&lt;0.5,Cdr(Q,K614),Cdm(Q,J614,G614,I614,D/39.37)))</f>
        <v>#NAME?</v>
      </c>
    </row>
    <row r="615" customFormat="false" ht="14.65" hidden="false" customHeight="false" outlineLevel="0" collapsed="false">
      <c r="A615" s="39" t="n">
        <f aca="false">A614+0.1</f>
        <v>57.2000000000005</v>
      </c>
      <c r="B615" s="10" t="n">
        <f aca="false">IF(A615&lt;tb,IF(Burn_Type=0,It/tb,IF(Burn_Type=1,((1/(2*tb))*A615*It/tb+0.75*It/tb),(1.5*It/tb-(1/tb)*A615*It/tb))),0)</f>
        <v>0</v>
      </c>
      <c r="C615" s="17" t="n">
        <f aca="false">IF(A615&lt;tb,M0+Mm-Mp*A615/tb,M0+Mm-Mp)</f>
        <v>0.876796516440773</v>
      </c>
      <c r="D615" s="10" t="e">
        <f aca="false">0.1*(B614-SIGN(E614)*0.5*G614*IF(B614&gt;0,0.92*L614,L614)*Sref*E614^2-C615*9.8)/C615</f>
        <v>#NAME?</v>
      </c>
      <c r="E615" s="10" t="e">
        <f aca="false">D615+E614</f>
        <v>#NAME?</v>
      </c>
      <c r="F615" s="10" t="e">
        <f aca="false">F614+0.1*(E614+D615/2)</f>
        <v>#NAME?</v>
      </c>
      <c r="G615" s="10" t="e">
        <f aca="false">RHO(F615,H615)</f>
        <v>#NAME?</v>
      </c>
      <c r="H615" s="10" t="e">
        <f aca="false">TMP(F615)+(Launch_Temperature-TMP(A0))</f>
        <v>#NAME?</v>
      </c>
      <c r="I615" s="10" t="e">
        <f aca="false">Ma(H615)</f>
        <v>#NAME?</v>
      </c>
      <c r="J615" s="10" t="e">
        <f aca="false">ABS(E615/I615)</f>
        <v>#NAME?</v>
      </c>
      <c r="K615" s="40" t="e">
        <f aca="false">Ren(G615,ABS(E615),D/39.37)</f>
        <v>#NAME?</v>
      </c>
      <c r="L615" s="11" t="e">
        <f aca="false">IF(B615&gt;0,0.92*IF(J615&lt;0.5,Cdr(Q,K615),Cdm(Q,J615,G615,I615,D/39.37)),IF(J615&lt;0.5,Cdr(Q,K615),Cdm(Q,J615,G615,I615,D/39.37)))</f>
        <v>#NAME?</v>
      </c>
    </row>
    <row r="616" customFormat="false" ht="14.65" hidden="false" customHeight="false" outlineLevel="0" collapsed="false">
      <c r="A616" s="39" t="n">
        <f aca="false">A615+0.1</f>
        <v>57.3000000000005</v>
      </c>
      <c r="B616" s="10" t="n">
        <f aca="false">IF(A616&lt;tb,IF(Burn_Type=0,It/tb,IF(Burn_Type=1,((1/(2*tb))*A616*It/tb+0.75*It/tb),(1.5*It/tb-(1/tb)*A616*It/tb))),0)</f>
        <v>0</v>
      </c>
      <c r="C616" s="17" t="n">
        <f aca="false">IF(A616&lt;tb,M0+Mm-Mp*A616/tb,M0+Mm-Mp)</f>
        <v>0.876796516440773</v>
      </c>
      <c r="D616" s="10" t="e">
        <f aca="false">0.1*(B615-SIGN(E615)*0.5*G615*IF(B615&gt;0,0.92*L615,L615)*Sref*E615^2-C616*9.8)/C616</f>
        <v>#NAME?</v>
      </c>
      <c r="E616" s="10" t="e">
        <f aca="false">D616+E615</f>
        <v>#NAME?</v>
      </c>
      <c r="F616" s="10" t="e">
        <f aca="false">F615+0.1*(E615+D616/2)</f>
        <v>#NAME?</v>
      </c>
      <c r="G616" s="10" t="e">
        <f aca="false">RHO(F616,H616)</f>
        <v>#NAME?</v>
      </c>
      <c r="H616" s="10" t="e">
        <f aca="false">TMP(F616)+(Launch_Temperature-TMP(A0))</f>
        <v>#NAME?</v>
      </c>
      <c r="I616" s="10" t="e">
        <f aca="false">Ma(H616)</f>
        <v>#NAME?</v>
      </c>
      <c r="J616" s="10" t="e">
        <f aca="false">ABS(E616/I616)</f>
        <v>#NAME?</v>
      </c>
      <c r="K616" s="40" t="e">
        <f aca="false">Ren(G616,ABS(E616),D/39.37)</f>
        <v>#NAME?</v>
      </c>
      <c r="L616" s="11" t="e">
        <f aca="false">IF(B616&gt;0,0.92*IF(J616&lt;0.5,Cdr(Q,K616),Cdm(Q,J616,G616,I616,D/39.37)),IF(J616&lt;0.5,Cdr(Q,K616),Cdm(Q,J616,G616,I616,D/39.37)))</f>
        <v>#NAME?</v>
      </c>
    </row>
    <row r="617" customFormat="false" ht="14.65" hidden="false" customHeight="false" outlineLevel="0" collapsed="false">
      <c r="A617" s="39" t="n">
        <f aca="false">A616+0.1</f>
        <v>57.4000000000005</v>
      </c>
      <c r="B617" s="10" t="n">
        <f aca="false">IF(A617&lt;tb,IF(Burn_Type=0,It/tb,IF(Burn_Type=1,((1/(2*tb))*A617*It/tb+0.75*It/tb),(1.5*It/tb-(1/tb)*A617*It/tb))),0)</f>
        <v>0</v>
      </c>
      <c r="C617" s="17" t="n">
        <f aca="false">IF(A617&lt;tb,M0+Mm-Mp*A617/tb,M0+Mm-Mp)</f>
        <v>0.876796516440773</v>
      </c>
      <c r="D617" s="10" t="e">
        <f aca="false">0.1*(B616-SIGN(E616)*0.5*G616*IF(B616&gt;0,0.92*L616,L616)*Sref*E616^2-C617*9.8)/C617</f>
        <v>#NAME?</v>
      </c>
      <c r="E617" s="10" t="e">
        <f aca="false">D617+E616</f>
        <v>#NAME?</v>
      </c>
      <c r="F617" s="10" t="e">
        <f aca="false">F616+0.1*(E616+D617/2)</f>
        <v>#NAME?</v>
      </c>
      <c r="G617" s="10" t="e">
        <f aca="false">RHO(F617,H617)</f>
        <v>#NAME?</v>
      </c>
      <c r="H617" s="10" t="e">
        <f aca="false">TMP(F617)+(Launch_Temperature-TMP(A0))</f>
        <v>#NAME?</v>
      </c>
      <c r="I617" s="10" t="e">
        <f aca="false">Ma(H617)</f>
        <v>#NAME?</v>
      </c>
      <c r="J617" s="10" t="e">
        <f aca="false">ABS(E617/I617)</f>
        <v>#NAME?</v>
      </c>
      <c r="K617" s="40" t="e">
        <f aca="false">Ren(G617,ABS(E617),D/39.37)</f>
        <v>#NAME?</v>
      </c>
      <c r="L617" s="11" t="e">
        <f aca="false">IF(B617&gt;0,0.92*IF(J617&lt;0.5,Cdr(Q,K617),Cdm(Q,J617,G617,I617,D/39.37)),IF(J617&lt;0.5,Cdr(Q,K617),Cdm(Q,J617,G617,I617,D/39.37)))</f>
        <v>#NAME?</v>
      </c>
    </row>
    <row r="618" customFormat="false" ht="14.65" hidden="false" customHeight="false" outlineLevel="0" collapsed="false">
      <c r="A618" s="39" t="n">
        <f aca="false">A617+0.1</f>
        <v>57.5000000000006</v>
      </c>
      <c r="B618" s="10" t="n">
        <f aca="false">IF(A618&lt;tb,IF(Burn_Type=0,It/tb,IF(Burn_Type=1,((1/(2*tb))*A618*It/tb+0.75*It/tb),(1.5*It/tb-(1/tb)*A618*It/tb))),0)</f>
        <v>0</v>
      </c>
      <c r="C618" s="17" t="n">
        <f aca="false">IF(A618&lt;tb,M0+Mm-Mp*A618/tb,M0+Mm-Mp)</f>
        <v>0.876796516440773</v>
      </c>
      <c r="D618" s="10" t="e">
        <f aca="false">0.1*(B617-SIGN(E617)*0.5*G617*IF(B617&gt;0,0.92*L617,L617)*Sref*E617^2-C618*9.8)/C618</f>
        <v>#NAME?</v>
      </c>
      <c r="E618" s="10" t="e">
        <f aca="false">D618+E617</f>
        <v>#NAME?</v>
      </c>
      <c r="F618" s="10" t="e">
        <f aca="false">F617+0.1*(E617+D618/2)</f>
        <v>#NAME?</v>
      </c>
      <c r="G618" s="10" t="e">
        <f aca="false">RHO(F618,H618)</f>
        <v>#NAME?</v>
      </c>
      <c r="H618" s="10" t="e">
        <f aca="false">TMP(F618)+(Launch_Temperature-TMP(A0))</f>
        <v>#NAME?</v>
      </c>
      <c r="I618" s="10" t="e">
        <f aca="false">Ma(H618)</f>
        <v>#NAME?</v>
      </c>
      <c r="J618" s="10" t="e">
        <f aca="false">ABS(E618/I618)</f>
        <v>#NAME?</v>
      </c>
      <c r="K618" s="40" t="e">
        <f aca="false">Ren(G618,ABS(E618),D/39.37)</f>
        <v>#NAME?</v>
      </c>
      <c r="L618" s="11" t="e">
        <f aca="false">IF(B618&gt;0,0.92*IF(J618&lt;0.5,Cdr(Q,K618),Cdm(Q,J618,G618,I618,D/39.37)),IF(J618&lt;0.5,Cdr(Q,K618),Cdm(Q,J618,G618,I618,D/39.37)))</f>
        <v>#NAME?</v>
      </c>
    </row>
    <row r="619" customFormat="false" ht="14.65" hidden="false" customHeight="false" outlineLevel="0" collapsed="false">
      <c r="A619" s="39" t="n">
        <f aca="false">A618+0.1</f>
        <v>57.6000000000006</v>
      </c>
      <c r="B619" s="10" t="n">
        <f aca="false">IF(A619&lt;tb,IF(Burn_Type=0,It/tb,IF(Burn_Type=1,((1/(2*tb))*A619*It/tb+0.75*It/tb),(1.5*It/tb-(1/tb)*A619*It/tb))),0)</f>
        <v>0</v>
      </c>
      <c r="C619" s="17" t="n">
        <f aca="false">IF(A619&lt;tb,M0+Mm-Mp*A619/tb,M0+Mm-Mp)</f>
        <v>0.876796516440773</v>
      </c>
      <c r="D619" s="10" t="e">
        <f aca="false">0.1*(B618-SIGN(E618)*0.5*G618*IF(B618&gt;0,0.92*L618,L618)*Sref*E618^2-C619*9.8)/C619</f>
        <v>#NAME?</v>
      </c>
      <c r="E619" s="10" t="e">
        <f aca="false">D619+E618</f>
        <v>#NAME?</v>
      </c>
      <c r="F619" s="10" t="e">
        <f aca="false">F618+0.1*(E618+D619/2)</f>
        <v>#NAME?</v>
      </c>
      <c r="G619" s="10" t="e">
        <f aca="false">RHO(F619,H619)</f>
        <v>#NAME?</v>
      </c>
      <c r="H619" s="10" t="e">
        <f aca="false">TMP(F619)+(Launch_Temperature-TMP(A0))</f>
        <v>#NAME?</v>
      </c>
      <c r="I619" s="10" t="e">
        <f aca="false">Ma(H619)</f>
        <v>#NAME?</v>
      </c>
      <c r="J619" s="10" t="e">
        <f aca="false">ABS(E619/I619)</f>
        <v>#NAME?</v>
      </c>
      <c r="K619" s="40" t="e">
        <f aca="false">Ren(G619,ABS(E619),D/39.37)</f>
        <v>#NAME?</v>
      </c>
      <c r="L619" s="11" t="e">
        <f aca="false">IF(B619&gt;0,0.92*IF(J619&lt;0.5,Cdr(Q,K619),Cdm(Q,J619,G619,I619,D/39.37)),IF(J619&lt;0.5,Cdr(Q,K619),Cdm(Q,J619,G619,I619,D/39.37)))</f>
        <v>#NAME?</v>
      </c>
    </row>
    <row r="620" customFormat="false" ht="14.65" hidden="false" customHeight="false" outlineLevel="0" collapsed="false">
      <c r="A620" s="39" t="n">
        <f aca="false">A619+0.1</f>
        <v>57.7000000000006</v>
      </c>
      <c r="B620" s="10" t="n">
        <f aca="false">IF(A620&lt;tb,IF(Burn_Type=0,It/tb,IF(Burn_Type=1,((1/(2*tb))*A620*It/tb+0.75*It/tb),(1.5*It/tb-(1/tb)*A620*It/tb))),0)</f>
        <v>0</v>
      </c>
      <c r="C620" s="17" t="n">
        <f aca="false">IF(A620&lt;tb,M0+Mm-Mp*A620/tb,M0+Mm-Mp)</f>
        <v>0.876796516440773</v>
      </c>
      <c r="D620" s="10" t="e">
        <f aca="false">0.1*(B619-SIGN(E619)*0.5*G619*IF(B619&gt;0,0.92*L619,L619)*Sref*E619^2-C620*9.8)/C620</f>
        <v>#NAME?</v>
      </c>
      <c r="E620" s="10" t="e">
        <f aca="false">D620+E619</f>
        <v>#NAME?</v>
      </c>
      <c r="F620" s="10" t="e">
        <f aca="false">F619+0.1*(E619+D620/2)</f>
        <v>#NAME?</v>
      </c>
      <c r="G620" s="10" t="e">
        <f aca="false">RHO(F620,H620)</f>
        <v>#NAME?</v>
      </c>
      <c r="H620" s="10" t="e">
        <f aca="false">TMP(F620)+(Launch_Temperature-TMP(A0))</f>
        <v>#NAME?</v>
      </c>
      <c r="I620" s="10" t="e">
        <f aca="false">Ma(H620)</f>
        <v>#NAME?</v>
      </c>
      <c r="J620" s="10" t="e">
        <f aca="false">ABS(E620/I620)</f>
        <v>#NAME?</v>
      </c>
      <c r="K620" s="40" t="e">
        <f aca="false">Ren(G620,ABS(E620),D/39.37)</f>
        <v>#NAME?</v>
      </c>
      <c r="L620" s="11" t="e">
        <f aca="false">IF(B620&gt;0,0.92*IF(J620&lt;0.5,Cdr(Q,K620),Cdm(Q,J620,G620,I620,D/39.37)),IF(J620&lt;0.5,Cdr(Q,K620),Cdm(Q,J620,G620,I620,D/39.37)))</f>
        <v>#NAME?</v>
      </c>
    </row>
    <row r="621" customFormat="false" ht="14.65" hidden="false" customHeight="false" outlineLevel="0" collapsed="false">
      <c r="A621" s="39" t="n">
        <f aca="false">A620+0.1</f>
        <v>57.8000000000006</v>
      </c>
      <c r="B621" s="10" t="n">
        <f aca="false">IF(A621&lt;tb,IF(Burn_Type=0,It/tb,IF(Burn_Type=1,((1/(2*tb))*A621*It/tb+0.75*It/tb),(1.5*It/tb-(1/tb)*A621*It/tb))),0)</f>
        <v>0</v>
      </c>
      <c r="C621" s="17" t="n">
        <f aca="false">IF(A621&lt;tb,M0+Mm-Mp*A621/tb,M0+Mm-Mp)</f>
        <v>0.876796516440773</v>
      </c>
      <c r="D621" s="10" t="e">
        <f aca="false">0.1*(B620-SIGN(E620)*0.5*G620*IF(B620&gt;0,0.92*L620,L620)*Sref*E620^2-C621*9.8)/C621</f>
        <v>#NAME?</v>
      </c>
      <c r="E621" s="10" t="e">
        <f aca="false">D621+E620</f>
        <v>#NAME?</v>
      </c>
      <c r="F621" s="10" t="e">
        <f aca="false">F620+0.1*(E620+D621/2)</f>
        <v>#NAME?</v>
      </c>
      <c r="G621" s="10" t="e">
        <f aca="false">RHO(F621,H621)</f>
        <v>#NAME?</v>
      </c>
      <c r="H621" s="10" t="e">
        <f aca="false">TMP(F621)+(Launch_Temperature-TMP(A0))</f>
        <v>#NAME?</v>
      </c>
      <c r="I621" s="10" t="e">
        <f aca="false">Ma(H621)</f>
        <v>#NAME?</v>
      </c>
      <c r="J621" s="10" t="e">
        <f aca="false">ABS(E621/I621)</f>
        <v>#NAME?</v>
      </c>
      <c r="K621" s="40" t="e">
        <f aca="false">Ren(G621,ABS(E621),D/39.37)</f>
        <v>#NAME?</v>
      </c>
      <c r="L621" s="11" t="e">
        <f aca="false">IF(B621&gt;0,0.92*IF(J621&lt;0.5,Cdr(Q,K621),Cdm(Q,J621,G621,I621,D/39.37)),IF(J621&lt;0.5,Cdr(Q,K621),Cdm(Q,J621,G621,I621,D/39.37)))</f>
        <v>#NAME?</v>
      </c>
    </row>
    <row r="622" customFormat="false" ht="14.65" hidden="false" customHeight="false" outlineLevel="0" collapsed="false">
      <c r="A622" s="39" t="n">
        <f aca="false">A621+0.1</f>
        <v>57.9000000000006</v>
      </c>
      <c r="B622" s="10" t="n">
        <f aca="false">IF(A622&lt;tb,IF(Burn_Type=0,It/tb,IF(Burn_Type=1,((1/(2*tb))*A622*It/tb+0.75*It/tb),(1.5*It/tb-(1/tb)*A622*It/tb))),0)</f>
        <v>0</v>
      </c>
      <c r="C622" s="17" t="n">
        <f aca="false">IF(A622&lt;tb,M0+Mm-Mp*A622/tb,M0+Mm-Mp)</f>
        <v>0.876796516440773</v>
      </c>
      <c r="D622" s="10" t="e">
        <f aca="false">0.1*(B621-SIGN(E621)*0.5*G621*IF(B621&gt;0,0.92*L621,L621)*Sref*E621^2-C622*9.8)/C622</f>
        <v>#NAME?</v>
      </c>
      <c r="E622" s="10" t="e">
        <f aca="false">D622+E621</f>
        <v>#NAME?</v>
      </c>
      <c r="F622" s="10" t="e">
        <f aca="false">F621+0.1*(E621+D622/2)</f>
        <v>#NAME?</v>
      </c>
      <c r="G622" s="10" t="e">
        <f aca="false">RHO(F622,H622)</f>
        <v>#NAME?</v>
      </c>
      <c r="H622" s="10" t="e">
        <f aca="false">TMP(F622)+(Launch_Temperature-TMP(A0))</f>
        <v>#NAME?</v>
      </c>
      <c r="I622" s="10" t="e">
        <f aca="false">Ma(H622)</f>
        <v>#NAME?</v>
      </c>
      <c r="J622" s="10" t="e">
        <f aca="false">ABS(E622/I622)</f>
        <v>#NAME?</v>
      </c>
      <c r="K622" s="40" t="e">
        <f aca="false">Ren(G622,ABS(E622),D/39.37)</f>
        <v>#NAME?</v>
      </c>
      <c r="L622" s="11" t="e">
        <f aca="false">IF(B622&gt;0,0.92*IF(J622&lt;0.5,Cdr(Q,K622),Cdm(Q,J622,G622,I622,D/39.37)),IF(J622&lt;0.5,Cdr(Q,K622),Cdm(Q,J622,G622,I622,D/39.37)))</f>
        <v>#NAME?</v>
      </c>
    </row>
    <row r="623" customFormat="false" ht="14.65" hidden="false" customHeight="false" outlineLevel="0" collapsed="false">
      <c r="A623" s="39" t="n">
        <f aca="false">A622+0.1</f>
        <v>58.0000000000006</v>
      </c>
      <c r="B623" s="10" t="n">
        <f aca="false">IF(A623&lt;tb,IF(Burn_Type=0,It/tb,IF(Burn_Type=1,((1/(2*tb))*A623*It/tb+0.75*It/tb),(1.5*It/tb-(1/tb)*A623*It/tb))),0)</f>
        <v>0</v>
      </c>
      <c r="C623" s="17" t="n">
        <f aca="false">IF(A623&lt;tb,M0+Mm-Mp*A623/tb,M0+Mm-Mp)</f>
        <v>0.876796516440773</v>
      </c>
      <c r="D623" s="10" t="e">
        <f aca="false">0.1*(B622-SIGN(E622)*0.5*G622*IF(B622&gt;0,0.92*L622,L622)*Sref*E622^2-C623*9.8)/C623</f>
        <v>#NAME?</v>
      </c>
      <c r="E623" s="10" t="e">
        <f aca="false">D623+E622</f>
        <v>#NAME?</v>
      </c>
      <c r="F623" s="10" t="e">
        <f aca="false">F622+0.1*(E622+D623/2)</f>
        <v>#NAME?</v>
      </c>
      <c r="G623" s="10" t="e">
        <f aca="false">RHO(F623,H623)</f>
        <v>#NAME?</v>
      </c>
      <c r="H623" s="10" t="e">
        <f aca="false">TMP(F623)+(Launch_Temperature-TMP(A0))</f>
        <v>#NAME?</v>
      </c>
      <c r="I623" s="10" t="e">
        <f aca="false">Ma(H623)</f>
        <v>#NAME?</v>
      </c>
      <c r="J623" s="10" t="e">
        <f aca="false">ABS(E623/I623)</f>
        <v>#NAME?</v>
      </c>
      <c r="K623" s="40" t="e">
        <f aca="false">Ren(G623,ABS(E623),D/39.37)</f>
        <v>#NAME?</v>
      </c>
      <c r="L623" s="11" t="e">
        <f aca="false">IF(B623&gt;0,0.92*IF(J623&lt;0.5,Cdr(Q,K623),Cdm(Q,J623,G623,I623,D/39.37)),IF(J623&lt;0.5,Cdr(Q,K623),Cdm(Q,J623,G623,I623,D/39.37)))</f>
        <v>#NAME?</v>
      </c>
    </row>
    <row r="624" customFormat="false" ht="14.65" hidden="false" customHeight="false" outlineLevel="0" collapsed="false">
      <c r="A624" s="39" t="n">
        <f aca="false">A623+0.1</f>
        <v>58.1000000000006</v>
      </c>
      <c r="B624" s="10" t="n">
        <f aca="false">IF(A624&lt;tb,IF(Burn_Type=0,It/tb,IF(Burn_Type=1,((1/(2*tb))*A624*It/tb+0.75*It/tb),(1.5*It/tb-(1/tb)*A624*It/tb))),0)</f>
        <v>0</v>
      </c>
      <c r="C624" s="17" t="n">
        <f aca="false">IF(A624&lt;tb,M0+Mm-Mp*A624/tb,M0+Mm-Mp)</f>
        <v>0.876796516440773</v>
      </c>
      <c r="D624" s="10" t="e">
        <f aca="false">0.1*(B623-SIGN(E623)*0.5*G623*IF(B623&gt;0,0.92*L623,L623)*Sref*E623^2-C624*9.8)/C624</f>
        <v>#NAME?</v>
      </c>
      <c r="E624" s="10" t="e">
        <f aca="false">D624+E623</f>
        <v>#NAME?</v>
      </c>
      <c r="F624" s="10" t="e">
        <f aca="false">F623+0.1*(E623+D624/2)</f>
        <v>#NAME?</v>
      </c>
      <c r="G624" s="10" t="e">
        <f aca="false">RHO(F624,H624)</f>
        <v>#NAME?</v>
      </c>
      <c r="H624" s="10" t="e">
        <f aca="false">TMP(F624)+(Launch_Temperature-TMP(A0))</f>
        <v>#NAME?</v>
      </c>
      <c r="I624" s="10" t="e">
        <f aca="false">Ma(H624)</f>
        <v>#NAME?</v>
      </c>
      <c r="J624" s="10" t="e">
        <f aca="false">ABS(E624/I624)</f>
        <v>#NAME?</v>
      </c>
      <c r="K624" s="40" t="e">
        <f aca="false">Ren(G624,ABS(E624),D/39.37)</f>
        <v>#NAME?</v>
      </c>
      <c r="L624" s="11" t="e">
        <f aca="false">IF(B624&gt;0,0.92*IF(J624&lt;0.5,Cdr(Q,K624),Cdm(Q,J624,G624,I624,D/39.37)),IF(J624&lt;0.5,Cdr(Q,K624),Cdm(Q,J624,G624,I624,D/39.37)))</f>
        <v>#NAME?</v>
      </c>
    </row>
    <row r="625" customFormat="false" ht="14.65" hidden="false" customHeight="false" outlineLevel="0" collapsed="false">
      <c r="A625" s="39" t="n">
        <f aca="false">A624+0.1</f>
        <v>58.2000000000006</v>
      </c>
      <c r="B625" s="10" t="n">
        <f aca="false">IF(A625&lt;tb,IF(Burn_Type=0,It/tb,IF(Burn_Type=1,((1/(2*tb))*A625*It/tb+0.75*It/tb),(1.5*It/tb-(1/tb)*A625*It/tb))),0)</f>
        <v>0</v>
      </c>
      <c r="C625" s="17" t="n">
        <f aca="false">IF(A625&lt;tb,M0+Mm-Mp*A625/tb,M0+Mm-Mp)</f>
        <v>0.876796516440773</v>
      </c>
      <c r="D625" s="10" t="e">
        <f aca="false">0.1*(B624-SIGN(E624)*0.5*G624*IF(B624&gt;0,0.92*L624,L624)*Sref*E624^2-C625*9.8)/C625</f>
        <v>#NAME?</v>
      </c>
      <c r="E625" s="10" t="e">
        <f aca="false">D625+E624</f>
        <v>#NAME?</v>
      </c>
      <c r="F625" s="10" t="e">
        <f aca="false">F624+0.1*(E624+D625/2)</f>
        <v>#NAME?</v>
      </c>
      <c r="G625" s="10" t="e">
        <f aca="false">RHO(F625,H625)</f>
        <v>#NAME?</v>
      </c>
      <c r="H625" s="10" t="e">
        <f aca="false">TMP(F625)+(Launch_Temperature-TMP(A0))</f>
        <v>#NAME?</v>
      </c>
      <c r="I625" s="10" t="e">
        <f aca="false">Ma(H625)</f>
        <v>#NAME?</v>
      </c>
      <c r="J625" s="10" t="e">
        <f aca="false">ABS(E625/I625)</f>
        <v>#NAME?</v>
      </c>
      <c r="K625" s="40" t="e">
        <f aca="false">Ren(G625,ABS(E625),D/39.37)</f>
        <v>#NAME?</v>
      </c>
      <c r="L625" s="11" t="e">
        <f aca="false">IF(B625&gt;0,0.92*IF(J625&lt;0.5,Cdr(Q,K625),Cdm(Q,J625,G625,I625,D/39.37)),IF(J625&lt;0.5,Cdr(Q,K625),Cdm(Q,J625,G625,I625,D/39.37)))</f>
        <v>#NAME?</v>
      </c>
    </row>
    <row r="626" customFormat="false" ht="14.65" hidden="false" customHeight="false" outlineLevel="0" collapsed="false">
      <c r="A626" s="39" t="n">
        <f aca="false">A625+0.1</f>
        <v>58.3000000000006</v>
      </c>
      <c r="B626" s="10" t="n">
        <f aca="false">IF(A626&lt;tb,IF(Burn_Type=0,It/tb,IF(Burn_Type=1,((1/(2*tb))*A626*It/tb+0.75*It/tb),(1.5*It/tb-(1/tb)*A626*It/tb))),0)</f>
        <v>0</v>
      </c>
      <c r="C626" s="17" t="n">
        <f aca="false">IF(A626&lt;tb,M0+Mm-Mp*A626/tb,M0+Mm-Mp)</f>
        <v>0.876796516440773</v>
      </c>
      <c r="D626" s="10" t="e">
        <f aca="false">0.1*(B625-SIGN(E625)*0.5*G625*IF(B625&gt;0,0.92*L625,L625)*Sref*E625^2-C626*9.8)/C626</f>
        <v>#NAME?</v>
      </c>
      <c r="E626" s="10" t="e">
        <f aca="false">D626+E625</f>
        <v>#NAME?</v>
      </c>
      <c r="F626" s="10" t="e">
        <f aca="false">F625+0.1*(E625+D626/2)</f>
        <v>#NAME?</v>
      </c>
      <c r="G626" s="10" t="e">
        <f aca="false">RHO(F626,H626)</f>
        <v>#NAME?</v>
      </c>
      <c r="H626" s="10" t="e">
        <f aca="false">TMP(F626)+(Launch_Temperature-TMP(A0))</f>
        <v>#NAME?</v>
      </c>
      <c r="I626" s="10" t="e">
        <f aca="false">Ma(H626)</f>
        <v>#NAME?</v>
      </c>
      <c r="J626" s="10" t="e">
        <f aca="false">ABS(E626/I626)</f>
        <v>#NAME?</v>
      </c>
      <c r="K626" s="40" t="e">
        <f aca="false">Ren(G626,ABS(E626),D/39.37)</f>
        <v>#NAME?</v>
      </c>
      <c r="L626" s="11" t="e">
        <f aca="false">IF(B626&gt;0,0.92*IF(J626&lt;0.5,Cdr(Q,K626),Cdm(Q,J626,G626,I626,D/39.37)),IF(J626&lt;0.5,Cdr(Q,K626),Cdm(Q,J626,G626,I626,D/39.37)))</f>
        <v>#NAME?</v>
      </c>
    </row>
    <row r="627" customFormat="false" ht="14.65" hidden="false" customHeight="false" outlineLevel="0" collapsed="false">
      <c r="A627" s="39" t="n">
        <f aca="false">A626+0.1</f>
        <v>58.4000000000006</v>
      </c>
      <c r="B627" s="10" t="n">
        <f aca="false">IF(A627&lt;tb,IF(Burn_Type=0,It/tb,IF(Burn_Type=1,((1/(2*tb))*A627*It/tb+0.75*It/tb),(1.5*It/tb-(1/tb)*A627*It/tb))),0)</f>
        <v>0</v>
      </c>
      <c r="C627" s="17" t="n">
        <f aca="false">IF(A627&lt;tb,M0+Mm-Mp*A627/tb,M0+Mm-Mp)</f>
        <v>0.876796516440773</v>
      </c>
      <c r="D627" s="10" t="e">
        <f aca="false">0.1*(B626-SIGN(E626)*0.5*G626*IF(B626&gt;0,0.92*L626,L626)*Sref*E626^2-C627*9.8)/C627</f>
        <v>#NAME?</v>
      </c>
      <c r="E627" s="10" t="e">
        <f aca="false">D627+E626</f>
        <v>#NAME?</v>
      </c>
      <c r="F627" s="10" t="e">
        <f aca="false">F626+0.1*(E626+D627/2)</f>
        <v>#NAME?</v>
      </c>
      <c r="G627" s="10" t="e">
        <f aca="false">RHO(F627,H627)</f>
        <v>#NAME?</v>
      </c>
      <c r="H627" s="10" t="e">
        <f aca="false">TMP(F627)+(Launch_Temperature-TMP(A0))</f>
        <v>#NAME?</v>
      </c>
      <c r="I627" s="10" t="e">
        <f aca="false">Ma(H627)</f>
        <v>#NAME?</v>
      </c>
      <c r="J627" s="10" t="e">
        <f aca="false">ABS(E627/I627)</f>
        <v>#NAME?</v>
      </c>
      <c r="K627" s="40" t="e">
        <f aca="false">Ren(G627,ABS(E627),D/39.37)</f>
        <v>#NAME?</v>
      </c>
      <c r="L627" s="11" t="e">
        <f aca="false">IF(B627&gt;0,0.92*IF(J627&lt;0.5,Cdr(Q,K627),Cdm(Q,J627,G627,I627,D/39.37)),IF(J627&lt;0.5,Cdr(Q,K627),Cdm(Q,J627,G627,I627,D/39.37)))</f>
        <v>#NAME?</v>
      </c>
    </row>
    <row r="628" customFormat="false" ht="14.65" hidden="false" customHeight="false" outlineLevel="0" collapsed="false">
      <c r="A628" s="39" t="n">
        <f aca="false">A627+0.1</f>
        <v>58.5000000000006</v>
      </c>
      <c r="B628" s="10" t="n">
        <f aca="false">IF(A628&lt;tb,IF(Burn_Type=0,It/tb,IF(Burn_Type=1,((1/(2*tb))*A628*It/tb+0.75*It/tb),(1.5*It/tb-(1/tb)*A628*It/tb))),0)</f>
        <v>0</v>
      </c>
      <c r="C628" s="17" t="n">
        <f aca="false">IF(A628&lt;tb,M0+Mm-Mp*A628/tb,M0+Mm-Mp)</f>
        <v>0.876796516440773</v>
      </c>
      <c r="D628" s="10" t="e">
        <f aca="false">0.1*(B627-SIGN(E627)*0.5*G627*IF(B627&gt;0,0.92*L627,L627)*Sref*E627^2-C628*9.8)/C628</f>
        <v>#NAME?</v>
      </c>
      <c r="E628" s="10" t="e">
        <f aca="false">D628+E627</f>
        <v>#NAME?</v>
      </c>
      <c r="F628" s="10" t="e">
        <f aca="false">F627+0.1*(E627+D628/2)</f>
        <v>#NAME?</v>
      </c>
      <c r="G628" s="10" t="e">
        <f aca="false">RHO(F628,H628)</f>
        <v>#NAME?</v>
      </c>
      <c r="H628" s="10" t="e">
        <f aca="false">TMP(F628)+(Launch_Temperature-TMP(A0))</f>
        <v>#NAME?</v>
      </c>
      <c r="I628" s="10" t="e">
        <f aca="false">Ma(H628)</f>
        <v>#NAME?</v>
      </c>
      <c r="J628" s="10" t="e">
        <f aca="false">ABS(E628/I628)</f>
        <v>#NAME?</v>
      </c>
      <c r="K628" s="40" t="e">
        <f aca="false">Ren(G628,ABS(E628),D/39.37)</f>
        <v>#NAME?</v>
      </c>
      <c r="L628" s="11" t="e">
        <f aca="false">IF(B628&gt;0,0.92*IF(J628&lt;0.5,Cdr(Q,K628),Cdm(Q,J628,G628,I628,D/39.37)),IF(J628&lt;0.5,Cdr(Q,K628),Cdm(Q,J628,G628,I628,D/39.37)))</f>
        <v>#NAME?</v>
      </c>
    </row>
    <row r="629" customFormat="false" ht="14.65" hidden="false" customHeight="false" outlineLevel="0" collapsed="false">
      <c r="A629" s="39" t="n">
        <f aca="false">A628+0.1</f>
        <v>58.6000000000006</v>
      </c>
      <c r="B629" s="10" t="n">
        <f aca="false">IF(A629&lt;tb,IF(Burn_Type=0,It/tb,IF(Burn_Type=1,((1/(2*tb))*A629*It/tb+0.75*It/tb),(1.5*It/tb-(1/tb)*A629*It/tb))),0)</f>
        <v>0</v>
      </c>
      <c r="C629" s="17" t="n">
        <f aca="false">IF(A629&lt;tb,M0+Mm-Mp*A629/tb,M0+Mm-Mp)</f>
        <v>0.876796516440773</v>
      </c>
      <c r="D629" s="10" t="e">
        <f aca="false">0.1*(B628-SIGN(E628)*0.5*G628*IF(B628&gt;0,0.92*L628,L628)*Sref*E628^2-C629*9.8)/C629</f>
        <v>#NAME?</v>
      </c>
      <c r="E629" s="10" t="e">
        <f aca="false">D629+E628</f>
        <v>#NAME?</v>
      </c>
      <c r="F629" s="10" t="e">
        <f aca="false">F628+0.1*(E628+D629/2)</f>
        <v>#NAME?</v>
      </c>
      <c r="G629" s="10" t="e">
        <f aca="false">RHO(F629,H629)</f>
        <v>#NAME?</v>
      </c>
      <c r="H629" s="10" t="e">
        <f aca="false">TMP(F629)+(Launch_Temperature-TMP(A0))</f>
        <v>#NAME?</v>
      </c>
      <c r="I629" s="10" t="e">
        <f aca="false">Ma(H629)</f>
        <v>#NAME?</v>
      </c>
      <c r="J629" s="10" t="e">
        <f aca="false">ABS(E629/I629)</f>
        <v>#NAME?</v>
      </c>
      <c r="K629" s="40" t="e">
        <f aca="false">Ren(G629,ABS(E629),D/39.37)</f>
        <v>#NAME?</v>
      </c>
      <c r="L629" s="11" t="e">
        <f aca="false">IF(B629&gt;0,0.92*IF(J629&lt;0.5,Cdr(Q,K629),Cdm(Q,J629,G629,I629,D/39.37)),IF(J629&lt;0.5,Cdr(Q,K629),Cdm(Q,J629,G629,I629,D/39.37)))</f>
        <v>#NAME?</v>
      </c>
    </row>
    <row r="630" customFormat="false" ht="14.65" hidden="false" customHeight="false" outlineLevel="0" collapsed="false">
      <c r="A630" s="39" t="n">
        <f aca="false">A629+0.1</f>
        <v>58.7000000000006</v>
      </c>
      <c r="B630" s="10" t="n">
        <f aca="false">IF(A630&lt;tb,IF(Burn_Type=0,It/tb,IF(Burn_Type=1,((1/(2*tb))*A630*It/tb+0.75*It/tb),(1.5*It/tb-(1/tb)*A630*It/tb))),0)</f>
        <v>0</v>
      </c>
      <c r="C630" s="17" t="n">
        <f aca="false">IF(A630&lt;tb,M0+Mm-Mp*A630/tb,M0+Mm-Mp)</f>
        <v>0.876796516440773</v>
      </c>
      <c r="D630" s="10" t="e">
        <f aca="false">0.1*(B629-SIGN(E629)*0.5*G629*IF(B629&gt;0,0.92*L629,L629)*Sref*E629^2-C630*9.8)/C630</f>
        <v>#NAME?</v>
      </c>
      <c r="E630" s="10" t="e">
        <f aca="false">D630+E629</f>
        <v>#NAME?</v>
      </c>
      <c r="F630" s="10" t="e">
        <f aca="false">F629+0.1*(E629+D630/2)</f>
        <v>#NAME?</v>
      </c>
      <c r="G630" s="10" t="e">
        <f aca="false">RHO(F630,H630)</f>
        <v>#NAME?</v>
      </c>
      <c r="H630" s="10" t="e">
        <f aca="false">TMP(F630)+(Launch_Temperature-TMP(A0))</f>
        <v>#NAME?</v>
      </c>
      <c r="I630" s="10" t="e">
        <f aca="false">Ma(H630)</f>
        <v>#NAME?</v>
      </c>
      <c r="J630" s="10" t="e">
        <f aca="false">ABS(E630/I630)</f>
        <v>#NAME?</v>
      </c>
      <c r="K630" s="40" t="e">
        <f aca="false">Ren(G630,ABS(E630),D/39.37)</f>
        <v>#NAME?</v>
      </c>
      <c r="L630" s="11" t="e">
        <f aca="false">IF(B630&gt;0,0.92*IF(J630&lt;0.5,Cdr(Q,K630),Cdm(Q,J630,G630,I630,D/39.37)),IF(J630&lt;0.5,Cdr(Q,K630),Cdm(Q,J630,G630,I630,D/39.37)))</f>
        <v>#NAME?</v>
      </c>
    </row>
    <row r="631" customFormat="false" ht="14.65" hidden="false" customHeight="false" outlineLevel="0" collapsed="false">
      <c r="A631" s="39" t="n">
        <f aca="false">A630+0.1</f>
        <v>58.8000000000006</v>
      </c>
      <c r="B631" s="10" t="n">
        <f aca="false">IF(A631&lt;tb,IF(Burn_Type=0,It/tb,IF(Burn_Type=1,((1/(2*tb))*A631*It/tb+0.75*It/tb),(1.5*It/tb-(1/tb)*A631*It/tb))),0)</f>
        <v>0</v>
      </c>
      <c r="C631" s="17" t="n">
        <f aca="false">IF(A631&lt;tb,M0+Mm-Mp*A631/tb,M0+Mm-Mp)</f>
        <v>0.876796516440773</v>
      </c>
      <c r="D631" s="10" t="e">
        <f aca="false">0.1*(B630-SIGN(E630)*0.5*G630*IF(B630&gt;0,0.92*L630,L630)*Sref*E630^2-C631*9.8)/C631</f>
        <v>#NAME?</v>
      </c>
      <c r="E631" s="10" t="e">
        <f aca="false">D631+E630</f>
        <v>#NAME?</v>
      </c>
      <c r="F631" s="10" t="e">
        <f aca="false">F630+0.1*(E630+D631/2)</f>
        <v>#NAME?</v>
      </c>
      <c r="G631" s="10" t="e">
        <f aca="false">RHO(F631,H631)</f>
        <v>#NAME?</v>
      </c>
      <c r="H631" s="10" t="e">
        <f aca="false">TMP(F631)+(Launch_Temperature-TMP(A0))</f>
        <v>#NAME?</v>
      </c>
      <c r="I631" s="10" t="e">
        <f aca="false">Ma(H631)</f>
        <v>#NAME?</v>
      </c>
      <c r="J631" s="10" t="e">
        <f aca="false">ABS(E631/I631)</f>
        <v>#NAME?</v>
      </c>
      <c r="K631" s="40" t="e">
        <f aca="false">Ren(G631,ABS(E631),D/39.37)</f>
        <v>#NAME?</v>
      </c>
      <c r="L631" s="11" t="e">
        <f aca="false">IF(B631&gt;0,0.92*IF(J631&lt;0.5,Cdr(Q,K631),Cdm(Q,J631,G631,I631,D/39.37)),IF(J631&lt;0.5,Cdr(Q,K631),Cdm(Q,J631,G631,I631,D/39.37)))</f>
        <v>#NAME?</v>
      </c>
    </row>
    <row r="632" customFormat="false" ht="14.65" hidden="false" customHeight="false" outlineLevel="0" collapsed="false">
      <c r="A632" s="39" t="n">
        <f aca="false">A631+0.1</f>
        <v>58.9000000000006</v>
      </c>
      <c r="B632" s="10" t="n">
        <f aca="false">IF(A632&lt;tb,IF(Burn_Type=0,It/tb,IF(Burn_Type=1,((1/(2*tb))*A632*It/tb+0.75*It/tb),(1.5*It/tb-(1/tb)*A632*It/tb))),0)</f>
        <v>0</v>
      </c>
      <c r="C632" s="17" t="n">
        <f aca="false">IF(A632&lt;tb,M0+Mm-Mp*A632/tb,M0+Mm-Mp)</f>
        <v>0.876796516440773</v>
      </c>
      <c r="D632" s="10" t="e">
        <f aca="false">0.1*(B631-SIGN(E631)*0.5*G631*IF(B631&gt;0,0.92*L631,L631)*Sref*E631^2-C632*9.8)/C632</f>
        <v>#NAME?</v>
      </c>
      <c r="E632" s="10" t="e">
        <f aca="false">D632+E631</f>
        <v>#NAME?</v>
      </c>
      <c r="F632" s="10" t="e">
        <f aca="false">F631+0.1*(E631+D632/2)</f>
        <v>#NAME?</v>
      </c>
      <c r="G632" s="10" t="e">
        <f aca="false">RHO(F632,H632)</f>
        <v>#NAME?</v>
      </c>
      <c r="H632" s="10" t="e">
        <f aca="false">TMP(F632)+(Launch_Temperature-TMP(A0))</f>
        <v>#NAME?</v>
      </c>
      <c r="I632" s="10" t="e">
        <f aca="false">Ma(H632)</f>
        <v>#NAME?</v>
      </c>
      <c r="J632" s="10" t="e">
        <f aca="false">ABS(E632/I632)</f>
        <v>#NAME?</v>
      </c>
      <c r="K632" s="40" t="e">
        <f aca="false">Ren(G632,ABS(E632),D/39.37)</f>
        <v>#NAME?</v>
      </c>
      <c r="L632" s="11" t="e">
        <f aca="false">IF(B632&gt;0,0.92*IF(J632&lt;0.5,Cdr(Q,K632),Cdm(Q,J632,G632,I632,D/39.37)),IF(J632&lt;0.5,Cdr(Q,K632),Cdm(Q,J632,G632,I632,D/39.37)))</f>
        <v>#NAME?</v>
      </c>
    </row>
    <row r="633" customFormat="false" ht="14.65" hidden="false" customHeight="false" outlineLevel="0" collapsed="false">
      <c r="A633" s="39" t="n">
        <f aca="false">A632+0.1</f>
        <v>59.0000000000006</v>
      </c>
      <c r="B633" s="10" t="n">
        <f aca="false">IF(A633&lt;tb,IF(Burn_Type=0,It/tb,IF(Burn_Type=1,((1/(2*tb))*A633*It/tb+0.75*It/tb),(1.5*It/tb-(1/tb)*A633*It/tb))),0)</f>
        <v>0</v>
      </c>
      <c r="C633" s="17" t="n">
        <f aca="false">IF(A633&lt;tb,M0+Mm-Mp*A633/tb,M0+Mm-Mp)</f>
        <v>0.876796516440773</v>
      </c>
      <c r="D633" s="10" t="e">
        <f aca="false">0.1*(B632-SIGN(E632)*0.5*G632*IF(B632&gt;0,0.92*L632,L632)*Sref*E632^2-C633*9.8)/C633</f>
        <v>#NAME?</v>
      </c>
      <c r="E633" s="10" t="e">
        <f aca="false">D633+E632</f>
        <v>#NAME?</v>
      </c>
      <c r="F633" s="10" t="e">
        <f aca="false">F632+0.1*(E632+D633/2)</f>
        <v>#NAME?</v>
      </c>
      <c r="G633" s="10" t="e">
        <f aca="false">RHO(F633,H633)</f>
        <v>#NAME?</v>
      </c>
      <c r="H633" s="10" t="e">
        <f aca="false">TMP(F633)+(Launch_Temperature-TMP(A0))</f>
        <v>#NAME?</v>
      </c>
      <c r="I633" s="10" t="e">
        <f aca="false">Ma(H633)</f>
        <v>#NAME?</v>
      </c>
      <c r="J633" s="10" t="e">
        <f aca="false">ABS(E633/I633)</f>
        <v>#NAME?</v>
      </c>
      <c r="K633" s="40" t="e">
        <f aca="false">Ren(G633,ABS(E633),D/39.37)</f>
        <v>#NAME?</v>
      </c>
      <c r="L633" s="11" t="e">
        <f aca="false">IF(B633&gt;0,0.92*IF(J633&lt;0.5,Cdr(Q,K633),Cdm(Q,J633,G633,I633,D/39.37)),IF(J633&lt;0.5,Cdr(Q,K633),Cdm(Q,J633,G633,I633,D/39.37)))</f>
        <v>#NAME?</v>
      </c>
    </row>
    <row r="634" customFormat="false" ht="14.65" hidden="false" customHeight="false" outlineLevel="0" collapsed="false">
      <c r="A634" s="39" t="n">
        <f aca="false">A633+0.1</f>
        <v>59.1000000000006</v>
      </c>
      <c r="B634" s="10" t="n">
        <f aca="false">IF(A634&lt;tb,IF(Burn_Type=0,It/tb,IF(Burn_Type=1,((1/(2*tb))*A634*It/tb+0.75*It/tb),(1.5*It/tb-(1/tb)*A634*It/tb))),0)</f>
        <v>0</v>
      </c>
      <c r="C634" s="17" t="n">
        <f aca="false">IF(A634&lt;tb,M0+Mm-Mp*A634/tb,M0+Mm-Mp)</f>
        <v>0.876796516440773</v>
      </c>
      <c r="D634" s="10" t="e">
        <f aca="false">0.1*(B633-SIGN(E633)*0.5*G633*IF(B633&gt;0,0.92*L633,L633)*Sref*E633^2-C634*9.8)/C634</f>
        <v>#NAME?</v>
      </c>
      <c r="E634" s="10" t="e">
        <f aca="false">D634+E633</f>
        <v>#NAME?</v>
      </c>
      <c r="F634" s="10" t="e">
        <f aca="false">F633+0.1*(E633+D634/2)</f>
        <v>#NAME?</v>
      </c>
      <c r="G634" s="10" t="e">
        <f aca="false">RHO(F634,H634)</f>
        <v>#NAME?</v>
      </c>
      <c r="H634" s="10" t="e">
        <f aca="false">TMP(F634)+(Launch_Temperature-TMP(A0))</f>
        <v>#NAME?</v>
      </c>
      <c r="I634" s="10" t="e">
        <f aca="false">Ma(H634)</f>
        <v>#NAME?</v>
      </c>
      <c r="J634" s="10" t="e">
        <f aca="false">ABS(E634/I634)</f>
        <v>#NAME?</v>
      </c>
      <c r="K634" s="40" t="e">
        <f aca="false">Ren(G634,ABS(E634),D/39.37)</f>
        <v>#NAME?</v>
      </c>
      <c r="L634" s="11" t="e">
        <f aca="false">IF(B634&gt;0,0.92*IF(J634&lt;0.5,Cdr(Q,K634),Cdm(Q,J634,G634,I634,D/39.37)),IF(J634&lt;0.5,Cdr(Q,K634),Cdm(Q,J634,G634,I634,D/39.37)))</f>
        <v>#NAME?</v>
      </c>
    </row>
    <row r="635" customFormat="false" ht="14.65" hidden="false" customHeight="false" outlineLevel="0" collapsed="false">
      <c r="A635" s="39" t="n">
        <f aca="false">A634+0.1</f>
        <v>59.2000000000006</v>
      </c>
      <c r="B635" s="10" t="n">
        <f aca="false">IF(A635&lt;tb,IF(Burn_Type=0,It/tb,IF(Burn_Type=1,((1/(2*tb))*A635*It/tb+0.75*It/tb),(1.5*It/tb-(1/tb)*A635*It/tb))),0)</f>
        <v>0</v>
      </c>
      <c r="C635" s="17" t="n">
        <f aca="false">IF(A635&lt;tb,M0+Mm-Mp*A635/tb,M0+Mm-Mp)</f>
        <v>0.876796516440773</v>
      </c>
      <c r="D635" s="10" t="e">
        <f aca="false">0.1*(B634-SIGN(E634)*0.5*G634*IF(B634&gt;0,0.92*L634,L634)*Sref*E634^2-C635*9.8)/C635</f>
        <v>#NAME?</v>
      </c>
      <c r="E635" s="10" t="e">
        <f aca="false">D635+E634</f>
        <v>#NAME?</v>
      </c>
      <c r="F635" s="10" t="e">
        <f aca="false">F634+0.1*(E634+D635/2)</f>
        <v>#NAME?</v>
      </c>
      <c r="G635" s="10" t="e">
        <f aca="false">RHO(F635,H635)</f>
        <v>#NAME?</v>
      </c>
      <c r="H635" s="10" t="e">
        <f aca="false">TMP(F635)+(Launch_Temperature-TMP(A0))</f>
        <v>#NAME?</v>
      </c>
      <c r="I635" s="10" t="e">
        <f aca="false">Ma(H635)</f>
        <v>#NAME?</v>
      </c>
      <c r="J635" s="10" t="e">
        <f aca="false">ABS(E635/I635)</f>
        <v>#NAME?</v>
      </c>
      <c r="K635" s="40" t="e">
        <f aca="false">Ren(G635,ABS(E635),D/39.37)</f>
        <v>#NAME?</v>
      </c>
      <c r="L635" s="11" t="e">
        <f aca="false">IF(B635&gt;0,0.92*IF(J635&lt;0.5,Cdr(Q,K635),Cdm(Q,J635,G635,I635,D/39.37)),IF(J635&lt;0.5,Cdr(Q,K635),Cdm(Q,J635,G635,I635,D/39.37)))</f>
        <v>#NAME?</v>
      </c>
    </row>
    <row r="636" customFormat="false" ht="14.65" hidden="false" customHeight="false" outlineLevel="0" collapsed="false">
      <c r="A636" s="39" t="n">
        <f aca="false">A635+0.1</f>
        <v>59.3000000000006</v>
      </c>
      <c r="B636" s="10" t="n">
        <f aca="false">IF(A636&lt;tb,IF(Burn_Type=0,It/tb,IF(Burn_Type=1,((1/(2*tb))*A636*It/tb+0.75*It/tb),(1.5*It/tb-(1/tb)*A636*It/tb))),0)</f>
        <v>0</v>
      </c>
      <c r="C636" s="17" t="n">
        <f aca="false">IF(A636&lt;tb,M0+Mm-Mp*A636/tb,M0+Mm-Mp)</f>
        <v>0.876796516440773</v>
      </c>
      <c r="D636" s="10" t="e">
        <f aca="false">0.1*(B635-SIGN(E635)*0.5*G635*IF(B635&gt;0,0.92*L635,L635)*Sref*E635^2-C636*9.8)/C636</f>
        <v>#NAME?</v>
      </c>
      <c r="E636" s="10" t="e">
        <f aca="false">D636+E635</f>
        <v>#NAME?</v>
      </c>
      <c r="F636" s="10" t="e">
        <f aca="false">F635+0.1*(E635+D636/2)</f>
        <v>#NAME?</v>
      </c>
      <c r="G636" s="10" t="e">
        <f aca="false">RHO(F636,H636)</f>
        <v>#NAME?</v>
      </c>
      <c r="H636" s="10" t="e">
        <f aca="false">TMP(F636)+(Launch_Temperature-TMP(A0))</f>
        <v>#NAME?</v>
      </c>
      <c r="I636" s="10" t="e">
        <f aca="false">Ma(H636)</f>
        <v>#NAME?</v>
      </c>
      <c r="J636" s="10" t="e">
        <f aca="false">ABS(E636/I636)</f>
        <v>#NAME?</v>
      </c>
      <c r="K636" s="40" t="e">
        <f aca="false">Ren(G636,ABS(E636),D/39.37)</f>
        <v>#NAME?</v>
      </c>
      <c r="L636" s="11" t="e">
        <f aca="false">IF(B636&gt;0,0.92*IF(J636&lt;0.5,Cdr(Q,K636),Cdm(Q,J636,G636,I636,D/39.37)),IF(J636&lt;0.5,Cdr(Q,K636),Cdm(Q,J636,G636,I636,D/39.37)))</f>
        <v>#NAME?</v>
      </c>
    </row>
    <row r="637" customFormat="false" ht="14.65" hidden="false" customHeight="false" outlineLevel="0" collapsed="false">
      <c r="A637" s="39" t="n">
        <f aca="false">A636+0.1</f>
        <v>59.4000000000006</v>
      </c>
      <c r="B637" s="10" t="n">
        <f aca="false">IF(A637&lt;tb,IF(Burn_Type=0,It/tb,IF(Burn_Type=1,((1/(2*tb))*A637*It/tb+0.75*It/tb),(1.5*It/tb-(1/tb)*A637*It/tb))),0)</f>
        <v>0</v>
      </c>
      <c r="C637" s="17" t="n">
        <f aca="false">IF(A637&lt;tb,M0+Mm-Mp*A637/tb,M0+Mm-Mp)</f>
        <v>0.876796516440773</v>
      </c>
      <c r="D637" s="10" t="e">
        <f aca="false">0.1*(B636-SIGN(E636)*0.5*G636*IF(B636&gt;0,0.92*L636,L636)*Sref*E636^2-C637*9.8)/C637</f>
        <v>#NAME?</v>
      </c>
      <c r="E637" s="10" t="e">
        <f aca="false">D637+E636</f>
        <v>#NAME?</v>
      </c>
      <c r="F637" s="10" t="e">
        <f aca="false">F636+0.1*(E636+D637/2)</f>
        <v>#NAME?</v>
      </c>
      <c r="G637" s="10" t="e">
        <f aca="false">RHO(F637,H637)</f>
        <v>#NAME?</v>
      </c>
      <c r="H637" s="10" t="e">
        <f aca="false">TMP(F637)+(Launch_Temperature-TMP(A0))</f>
        <v>#NAME?</v>
      </c>
      <c r="I637" s="10" t="e">
        <f aca="false">Ma(H637)</f>
        <v>#NAME?</v>
      </c>
      <c r="J637" s="10" t="e">
        <f aca="false">ABS(E637/I637)</f>
        <v>#NAME?</v>
      </c>
      <c r="K637" s="40" t="e">
        <f aca="false">Ren(G637,ABS(E637),D/39.37)</f>
        <v>#NAME?</v>
      </c>
      <c r="L637" s="11" t="e">
        <f aca="false">IF(B637&gt;0,0.92*IF(J637&lt;0.5,Cdr(Q,K637),Cdm(Q,J637,G637,I637,D/39.37)),IF(J637&lt;0.5,Cdr(Q,K637),Cdm(Q,J637,G637,I637,D/39.37)))</f>
        <v>#NAME?</v>
      </c>
    </row>
    <row r="638" customFormat="false" ht="14.65" hidden="false" customHeight="false" outlineLevel="0" collapsed="false">
      <c r="A638" s="39" t="n">
        <f aca="false">A637+0.1</f>
        <v>59.5000000000006</v>
      </c>
      <c r="B638" s="10" t="n">
        <f aca="false">IF(A638&lt;tb,IF(Burn_Type=0,It/tb,IF(Burn_Type=1,((1/(2*tb))*A638*It/tb+0.75*It/tb),(1.5*It/tb-(1/tb)*A638*It/tb))),0)</f>
        <v>0</v>
      </c>
      <c r="C638" s="17" t="n">
        <f aca="false">IF(A638&lt;tb,M0+Mm-Mp*A638/tb,M0+Mm-Mp)</f>
        <v>0.876796516440773</v>
      </c>
      <c r="D638" s="10" t="e">
        <f aca="false">0.1*(B637-SIGN(E637)*0.5*G637*IF(B637&gt;0,0.92*L637,L637)*Sref*E637^2-C638*9.8)/C638</f>
        <v>#NAME?</v>
      </c>
      <c r="E638" s="10" t="e">
        <f aca="false">D638+E637</f>
        <v>#NAME?</v>
      </c>
      <c r="F638" s="10" t="e">
        <f aca="false">F637+0.1*(E637+D638/2)</f>
        <v>#NAME?</v>
      </c>
      <c r="G638" s="10" t="e">
        <f aca="false">RHO(F638,H638)</f>
        <v>#NAME?</v>
      </c>
      <c r="H638" s="10" t="e">
        <f aca="false">TMP(F638)+(Launch_Temperature-TMP(A0))</f>
        <v>#NAME?</v>
      </c>
      <c r="I638" s="10" t="e">
        <f aca="false">Ma(H638)</f>
        <v>#NAME?</v>
      </c>
      <c r="J638" s="10" t="e">
        <f aca="false">ABS(E638/I638)</f>
        <v>#NAME?</v>
      </c>
      <c r="K638" s="40" t="e">
        <f aca="false">Ren(G638,ABS(E638),D/39.37)</f>
        <v>#NAME?</v>
      </c>
      <c r="L638" s="11" t="e">
        <f aca="false">IF(B638&gt;0,0.92*IF(J638&lt;0.5,Cdr(Q,K638),Cdm(Q,J638,G638,I638,D/39.37)),IF(J638&lt;0.5,Cdr(Q,K638),Cdm(Q,J638,G638,I638,D/39.37)))</f>
        <v>#NAME?</v>
      </c>
    </row>
    <row r="639" customFormat="false" ht="14.65" hidden="false" customHeight="false" outlineLevel="0" collapsed="false">
      <c r="A639" s="39" t="n">
        <f aca="false">A638+0.1</f>
        <v>59.6000000000006</v>
      </c>
      <c r="B639" s="10" t="n">
        <f aca="false">IF(A639&lt;tb,IF(Burn_Type=0,It/tb,IF(Burn_Type=1,((1/(2*tb))*A639*It/tb+0.75*It/tb),(1.5*It/tb-(1/tb)*A639*It/tb))),0)</f>
        <v>0</v>
      </c>
      <c r="C639" s="17" t="n">
        <f aca="false">IF(A639&lt;tb,M0+Mm-Mp*A639/tb,M0+Mm-Mp)</f>
        <v>0.876796516440773</v>
      </c>
      <c r="D639" s="10" t="e">
        <f aca="false">0.1*(B638-SIGN(E638)*0.5*G638*IF(B638&gt;0,0.92*L638,L638)*Sref*E638^2-C639*9.8)/C639</f>
        <v>#NAME?</v>
      </c>
      <c r="E639" s="10" t="e">
        <f aca="false">D639+E638</f>
        <v>#NAME?</v>
      </c>
      <c r="F639" s="10" t="e">
        <f aca="false">F638+0.1*(E638+D639/2)</f>
        <v>#NAME?</v>
      </c>
      <c r="G639" s="10" t="e">
        <f aca="false">RHO(F639,H639)</f>
        <v>#NAME?</v>
      </c>
      <c r="H639" s="10" t="e">
        <f aca="false">TMP(F639)+(Launch_Temperature-TMP(A0))</f>
        <v>#NAME?</v>
      </c>
      <c r="I639" s="10" t="e">
        <f aca="false">Ma(H639)</f>
        <v>#NAME?</v>
      </c>
      <c r="J639" s="10" t="e">
        <f aca="false">ABS(E639/I639)</f>
        <v>#NAME?</v>
      </c>
      <c r="K639" s="40" t="e">
        <f aca="false">Ren(G639,ABS(E639),D/39.37)</f>
        <v>#NAME?</v>
      </c>
      <c r="L639" s="11" t="e">
        <f aca="false">IF(B639&gt;0,0.92*IF(J639&lt;0.5,Cdr(Q,K639),Cdm(Q,J639,G639,I639,D/39.37)),IF(J639&lt;0.5,Cdr(Q,K639),Cdm(Q,J639,G639,I639,D/39.37)))</f>
        <v>#NAME?</v>
      </c>
    </row>
    <row r="640" customFormat="false" ht="14.65" hidden="false" customHeight="false" outlineLevel="0" collapsed="false">
      <c r="A640" s="39" t="n">
        <f aca="false">A639+0.1</f>
        <v>59.7000000000006</v>
      </c>
      <c r="B640" s="10" t="n">
        <f aca="false">IF(A640&lt;tb,IF(Burn_Type=0,It/tb,IF(Burn_Type=1,((1/(2*tb))*A640*It/tb+0.75*It/tb),(1.5*It/tb-(1/tb)*A640*It/tb))),0)</f>
        <v>0</v>
      </c>
      <c r="C640" s="17" t="n">
        <f aca="false">IF(A640&lt;tb,M0+Mm-Mp*A640/tb,M0+Mm-Mp)</f>
        <v>0.876796516440773</v>
      </c>
      <c r="D640" s="10" t="e">
        <f aca="false">0.1*(B639-SIGN(E639)*0.5*G639*IF(B639&gt;0,0.92*L639,L639)*Sref*E639^2-C640*9.8)/C640</f>
        <v>#NAME?</v>
      </c>
      <c r="E640" s="10" t="e">
        <f aca="false">D640+E639</f>
        <v>#NAME?</v>
      </c>
      <c r="F640" s="10" t="e">
        <f aca="false">F639+0.1*(E639+D640/2)</f>
        <v>#NAME?</v>
      </c>
      <c r="G640" s="10" t="e">
        <f aca="false">RHO(F640,H640)</f>
        <v>#NAME?</v>
      </c>
      <c r="H640" s="10" t="e">
        <f aca="false">TMP(F640)+(Launch_Temperature-TMP(A0))</f>
        <v>#NAME?</v>
      </c>
      <c r="I640" s="10" t="e">
        <f aca="false">Ma(H640)</f>
        <v>#NAME?</v>
      </c>
      <c r="J640" s="10" t="e">
        <f aca="false">ABS(E640/I640)</f>
        <v>#NAME?</v>
      </c>
      <c r="K640" s="40" t="e">
        <f aca="false">Ren(G640,ABS(E640),D/39.37)</f>
        <v>#NAME?</v>
      </c>
      <c r="L640" s="11" t="e">
        <f aca="false">IF(B640&gt;0,0.92*IF(J640&lt;0.5,Cdr(Q,K640),Cdm(Q,J640,G640,I640,D/39.37)),IF(J640&lt;0.5,Cdr(Q,K640),Cdm(Q,J640,G640,I640,D/39.37)))</f>
        <v>#NAME?</v>
      </c>
    </row>
    <row r="641" customFormat="false" ht="14.65" hidden="false" customHeight="false" outlineLevel="0" collapsed="false">
      <c r="A641" s="39" t="n">
        <f aca="false">A640+0.1</f>
        <v>59.8000000000006</v>
      </c>
      <c r="B641" s="10" t="n">
        <f aca="false">IF(A641&lt;tb,IF(Burn_Type=0,It/tb,IF(Burn_Type=1,((1/(2*tb))*A641*It/tb+0.75*It/tb),(1.5*It/tb-(1/tb)*A641*It/tb))),0)</f>
        <v>0</v>
      </c>
      <c r="C641" s="17" t="n">
        <f aca="false">IF(A641&lt;tb,M0+Mm-Mp*A641/tb,M0+Mm-Mp)</f>
        <v>0.876796516440773</v>
      </c>
      <c r="D641" s="10" t="e">
        <f aca="false">0.1*(B640-SIGN(E640)*0.5*G640*IF(B640&gt;0,0.92*L640,L640)*Sref*E640^2-C641*9.8)/C641</f>
        <v>#NAME?</v>
      </c>
      <c r="E641" s="10" t="e">
        <f aca="false">D641+E640</f>
        <v>#NAME?</v>
      </c>
      <c r="F641" s="10" t="e">
        <f aca="false">F640+0.1*(E640+D641/2)</f>
        <v>#NAME?</v>
      </c>
      <c r="G641" s="10" t="e">
        <f aca="false">RHO(F641,H641)</f>
        <v>#NAME?</v>
      </c>
      <c r="H641" s="10" t="e">
        <f aca="false">TMP(F641)+(Launch_Temperature-TMP(A0))</f>
        <v>#NAME?</v>
      </c>
      <c r="I641" s="10" t="e">
        <f aca="false">Ma(H641)</f>
        <v>#NAME?</v>
      </c>
      <c r="J641" s="10" t="e">
        <f aca="false">ABS(E641/I641)</f>
        <v>#NAME?</v>
      </c>
      <c r="K641" s="40" t="e">
        <f aca="false">Ren(G641,ABS(E641),D/39.37)</f>
        <v>#NAME?</v>
      </c>
      <c r="L641" s="11" t="e">
        <f aca="false">IF(B641&gt;0,0.92*IF(J641&lt;0.5,Cdr(Q,K641),Cdm(Q,J641,G641,I641,D/39.37)),IF(J641&lt;0.5,Cdr(Q,K641),Cdm(Q,J641,G641,I641,D/39.37)))</f>
        <v>#NAME?</v>
      </c>
    </row>
    <row r="642" customFormat="false" ht="14.65" hidden="false" customHeight="false" outlineLevel="0" collapsed="false">
      <c r="A642" s="39" t="n">
        <f aca="false">A641+0.1</f>
        <v>59.9000000000006</v>
      </c>
      <c r="B642" s="10" t="n">
        <f aca="false">IF(A642&lt;tb,IF(Burn_Type=0,It/tb,IF(Burn_Type=1,((1/(2*tb))*A642*It/tb+0.75*It/tb),(1.5*It/tb-(1/tb)*A642*It/tb))),0)</f>
        <v>0</v>
      </c>
      <c r="C642" s="17" t="n">
        <f aca="false">IF(A642&lt;tb,M0+Mm-Mp*A642/tb,M0+Mm-Mp)</f>
        <v>0.876796516440773</v>
      </c>
      <c r="D642" s="10" t="e">
        <f aca="false">0.1*(B641-SIGN(E641)*0.5*G641*IF(B641&gt;0,0.92*L641,L641)*Sref*E641^2-C642*9.8)/C642</f>
        <v>#NAME?</v>
      </c>
      <c r="E642" s="10" t="e">
        <f aca="false">D642+E641</f>
        <v>#NAME?</v>
      </c>
      <c r="F642" s="10" t="e">
        <f aca="false">F641+0.1*(E641+D642/2)</f>
        <v>#NAME?</v>
      </c>
      <c r="G642" s="10" t="e">
        <f aca="false">RHO(F642,H642)</f>
        <v>#NAME?</v>
      </c>
      <c r="H642" s="10" t="e">
        <f aca="false">TMP(F642)+(Launch_Temperature-TMP(A0))</f>
        <v>#NAME?</v>
      </c>
      <c r="I642" s="10" t="e">
        <f aca="false">Ma(H642)</f>
        <v>#NAME?</v>
      </c>
      <c r="J642" s="10" t="e">
        <f aca="false">ABS(E642/I642)</f>
        <v>#NAME?</v>
      </c>
      <c r="K642" s="40" t="e">
        <f aca="false">Ren(G642,ABS(E642),D/39.37)</f>
        <v>#NAME?</v>
      </c>
      <c r="L642" s="11" t="e">
        <f aca="false">IF(B642&gt;0,0.92*IF(J642&lt;0.5,Cdr(Q,K642),Cdm(Q,J642,G642,I642,D/39.37)),IF(J642&lt;0.5,Cdr(Q,K642),Cdm(Q,J642,G642,I642,D/39.37)))</f>
        <v>#NAME?</v>
      </c>
    </row>
    <row r="643" customFormat="false" ht="14.65" hidden="false" customHeight="false" outlineLevel="0" collapsed="false">
      <c r="A643" s="39" t="n">
        <f aca="false">A642+0.1</f>
        <v>60.0000000000006</v>
      </c>
      <c r="B643" s="10" t="n">
        <f aca="false">IF(A643&lt;tb,IF(Burn_Type=0,It/tb,IF(Burn_Type=1,((1/(2*tb))*A643*It/tb+0.75*It/tb),(1.5*It/tb-(1/tb)*A643*It/tb))),0)</f>
        <v>0</v>
      </c>
      <c r="C643" s="17" t="n">
        <f aca="false">IF(A643&lt;tb,M0+Mm-Mp*A643/tb,M0+Mm-Mp)</f>
        <v>0.876796516440773</v>
      </c>
      <c r="D643" s="10" t="e">
        <f aca="false">0.1*(B642-SIGN(E642)*0.5*G642*IF(B642&gt;0,0.92*L642,L642)*Sref*E642^2-C643*9.8)/C643</f>
        <v>#NAME?</v>
      </c>
      <c r="E643" s="10" t="e">
        <f aca="false">D643+E642</f>
        <v>#NAME?</v>
      </c>
      <c r="F643" s="10" t="e">
        <f aca="false">F642+0.1*(E642+D643/2)</f>
        <v>#NAME?</v>
      </c>
      <c r="G643" s="10" t="e">
        <f aca="false">RHO(F643,H643)</f>
        <v>#NAME?</v>
      </c>
      <c r="H643" s="10" t="e">
        <f aca="false">TMP(F643)+(Launch_Temperature-TMP(A0))</f>
        <v>#NAME?</v>
      </c>
      <c r="I643" s="10" t="e">
        <f aca="false">Ma(H643)</f>
        <v>#NAME?</v>
      </c>
      <c r="J643" s="10" t="e">
        <f aca="false">ABS(E643/I643)</f>
        <v>#NAME?</v>
      </c>
      <c r="K643" s="40" t="e">
        <f aca="false">Ren(G643,ABS(E643),D/39.37)</f>
        <v>#NAME?</v>
      </c>
      <c r="L643" s="11" t="e">
        <f aca="false">IF(B643&gt;0,0.92*IF(J643&lt;0.5,Cdr(Q,K643),Cdm(Q,J643,G643,I643,D/39.37)),IF(J643&lt;0.5,Cdr(Q,K643),Cdm(Q,J643,G643,I643,D/39.37)))</f>
        <v>#NAME?</v>
      </c>
    </row>
    <row r="644" customFormat="false" ht="14.65" hidden="false" customHeight="false" outlineLevel="0" collapsed="false">
      <c r="A644" s="39" t="n">
        <f aca="false">A643+0.1</f>
        <v>60.1000000000006</v>
      </c>
      <c r="B644" s="10" t="n">
        <f aca="false">IF(A644&lt;tb,IF(Burn_Type=0,It/tb,IF(Burn_Type=1,((1/(2*tb))*A644*It/tb+0.75*It/tb),(1.5*It/tb-(1/tb)*A644*It/tb))),0)</f>
        <v>0</v>
      </c>
      <c r="C644" s="17" t="n">
        <f aca="false">IF(A644&lt;tb,M0+Mm-Mp*A644/tb,M0+Mm-Mp)</f>
        <v>0.876796516440773</v>
      </c>
      <c r="D644" s="10" t="e">
        <f aca="false">0.1*(B643-SIGN(E643)*0.5*G643*IF(B643&gt;0,0.92*L643,L643)*Sref*E643^2-C644*9.8)/C644</f>
        <v>#NAME?</v>
      </c>
      <c r="E644" s="10" t="e">
        <f aca="false">D644+E643</f>
        <v>#NAME?</v>
      </c>
      <c r="F644" s="10" t="e">
        <f aca="false">F643+0.1*(E643+D644/2)</f>
        <v>#NAME?</v>
      </c>
      <c r="G644" s="10" t="e">
        <f aca="false">RHO(F644,H644)</f>
        <v>#NAME?</v>
      </c>
      <c r="H644" s="10" t="e">
        <f aca="false">TMP(F644)+(Launch_Temperature-TMP(A0))</f>
        <v>#NAME?</v>
      </c>
      <c r="I644" s="10" t="e">
        <f aca="false">Ma(H644)</f>
        <v>#NAME?</v>
      </c>
      <c r="J644" s="10" t="e">
        <f aca="false">ABS(E644/I644)</f>
        <v>#NAME?</v>
      </c>
      <c r="K644" s="40" t="e">
        <f aca="false">Ren(G644,ABS(E644),D/39.37)</f>
        <v>#NAME?</v>
      </c>
      <c r="L644" s="11" t="e">
        <f aca="false">IF(B644&gt;0,0.92*IF(J644&lt;0.5,Cdr(Q,K644),Cdm(Q,J644,G644,I644,D/39.37)),IF(J644&lt;0.5,Cdr(Q,K644),Cdm(Q,J644,G644,I644,D/39.37)))</f>
        <v>#NAME?</v>
      </c>
    </row>
    <row r="645" customFormat="false" ht="14.65" hidden="false" customHeight="false" outlineLevel="0" collapsed="false">
      <c r="A645" s="39" t="n">
        <f aca="false">A644+0.1</f>
        <v>60.2000000000006</v>
      </c>
      <c r="B645" s="10" t="n">
        <f aca="false">IF(A645&lt;tb,IF(Burn_Type=0,It/tb,IF(Burn_Type=1,((1/(2*tb))*A645*It/tb+0.75*It/tb),(1.5*It/tb-(1/tb)*A645*It/tb))),0)</f>
        <v>0</v>
      </c>
      <c r="C645" s="17" t="n">
        <f aca="false">IF(A645&lt;tb,M0+Mm-Mp*A645/tb,M0+Mm-Mp)</f>
        <v>0.876796516440773</v>
      </c>
      <c r="D645" s="10" t="e">
        <f aca="false">0.1*(B644-SIGN(E644)*0.5*G644*IF(B644&gt;0,0.92*L644,L644)*Sref*E644^2-C645*9.8)/C645</f>
        <v>#NAME?</v>
      </c>
      <c r="E645" s="10" t="e">
        <f aca="false">D645+E644</f>
        <v>#NAME?</v>
      </c>
      <c r="F645" s="10" t="e">
        <f aca="false">F644+0.1*(E644+D645/2)</f>
        <v>#NAME?</v>
      </c>
      <c r="G645" s="10" t="e">
        <f aca="false">RHO(F645,H645)</f>
        <v>#NAME?</v>
      </c>
      <c r="H645" s="10" t="e">
        <f aca="false">TMP(F645)+(Launch_Temperature-TMP(A0))</f>
        <v>#NAME?</v>
      </c>
      <c r="I645" s="10" t="e">
        <f aca="false">Ma(H645)</f>
        <v>#NAME?</v>
      </c>
      <c r="J645" s="10" t="e">
        <f aca="false">ABS(E645/I645)</f>
        <v>#NAME?</v>
      </c>
      <c r="K645" s="40" t="e">
        <f aca="false">Ren(G645,ABS(E645),D/39.37)</f>
        <v>#NAME?</v>
      </c>
      <c r="L645" s="11" t="e">
        <f aca="false">IF(B645&gt;0,0.92*IF(J645&lt;0.5,Cdr(Q,K645),Cdm(Q,J645,G645,I645,D/39.37)),IF(J645&lt;0.5,Cdr(Q,K645),Cdm(Q,J645,G645,I645,D/39.37)))</f>
        <v>#NAME?</v>
      </c>
    </row>
    <row r="646" customFormat="false" ht="14.65" hidden="false" customHeight="false" outlineLevel="0" collapsed="false">
      <c r="A646" s="39" t="n">
        <f aca="false">A645+0.1</f>
        <v>60.3000000000006</v>
      </c>
      <c r="B646" s="10" t="n">
        <f aca="false">IF(A646&lt;tb,IF(Burn_Type=0,It/tb,IF(Burn_Type=1,((1/(2*tb))*A646*It/tb+0.75*It/tb),(1.5*It/tb-(1/tb)*A646*It/tb))),0)</f>
        <v>0</v>
      </c>
      <c r="C646" s="17" t="n">
        <f aca="false">IF(A646&lt;tb,M0+Mm-Mp*A646/tb,M0+Mm-Mp)</f>
        <v>0.876796516440773</v>
      </c>
      <c r="D646" s="10" t="e">
        <f aca="false">0.1*(B645-SIGN(E645)*0.5*G645*IF(B645&gt;0,0.92*L645,L645)*Sref*E645^2-C646*9.8)/C646</f>
        <v>#NAME?</v>
      </c>
      <c r="E646" s="10" t="e">
        <f aca="false">D646+E645</f>
        <v>#NAME?</v>
      </c>
      <c r="F646" s="10" t="e">
        <f aca="false">F645+0.1*(E645+D646/2)</f>
        <v>#NAME?</v>
      </c>
      <c r="G646" s="10" t="e">
        <f aca="false">RHO(F646,H646)</f>
        <v>#NAME?</v>
      </c>
      <c r="H646" s="10" t="e">
        <f aca="false">TMP(F646)+(Launch_Temperature-TMP(A0))</f>
        <v>#NAME?</v>
      </c>
      <c r="I646" s="10" t="e">
        <f aca="false">Ma(H646)</f>
        <v>#NAME?</v>
      </c>
      <c r="J646" s="10" t="e">
        <f aca="false">ABS(E646/I646)</f>
        <v>#NAME?</v>
      </c>
      <c r="K646" s="40" t="e">
        <f aca="false">Ren(G646,ABS(E646),D/39.37)</f>
        <v>#NAME?</v>
      </c>
      <c r="L646" s="11" t="e">
        <f aca="false">IF(B646&gt;0,0.92*IF(J646&lt;0.5,Cdr(Q,K646),Cdm(Q,J646,G646,I646,D/39.37)),IF(J646&lt;0.5,Cdr(Q,K646),Cdm(Q,J646,G646,I646,D/39.37)))</f>
        <v>#NAME?</v>
      </c>
    </row>
    <row r="647" customFormat="false" ht="14.65" hidden="false" customHeight="false" outlineLevel="0" collapsed="false">
      <c r="A647" s="39" t="n">
        <f aca="false">A646+0.1</f>
        <v>60.4000000000006</v>
      </c>
      <c r="B647" s="10" t="n">
        <f aca="false">IF(A647&lt;tb,IF(Burn_Type=0,It/tb,IF(Burn_Type=1,((1/(2*tb))*A647*It/tb+0.75*It/tb),(1.5*It/tb-(1/tb)*A647*It/tb))),0)</f>
        <v>0</v>
      </c>
      <c r="C647" s="17" t="n">
        <f aca="false">IF(A647&lt;tb,M0+Mm-Mp*A647/tb,M0+Mm-Mp)</f>
        <v>0.876796516440773</v>
      </c>
      <c r="D647" s="10" t="e">
        <f aca="false">0.1*(B646-SIGN(E646)*0.5*G646*IF(B646&gt;0,0.92*L646,L646)*Sref*E646^2-C647*9.8)/C647</f>
        <v>#NAME?</v>
      </c>
      <c r="E647" s="10" t="e">
        <f aca="false">D647+E646</f>
        <v>#NAME?</v>
      </c>
      <c r="F647" s="10" t="e">
        <f aca="false">F646+0.1*(E646+D647/2)</f>
        <v>#NAME?</v>
      </c>
      <c r="G647" s="10" t="e">
        <f aca="false">RHO(F647,H647)</f>
        <v>#NAME?</v>
      </c>
      <c r="H647" s="10" t="e">
        <f aca="false">TMP(F647)+(Launch_Temperature-TMP(A0))</f>
        <v>#NAME?</v>
      </c>
      <c r="I647" s="10" t="e">
        <f aca="false">Ma(H647)</f>
        <v>#NAME?</v>
      </c>
      <c r="J647" s="10" t="e">
        <f aca="false">ABS(E647/I647)</f>
        <v>#NAME?</v>
      </c>
      <c r="K647" s="40" t="e">
        <f aca="false">Ren(G647,ABS(E647),D/39.37)</f>
        <v>#NAME?</v>
      </c>
      <c r="L647" s="11" t="e">
        <f aca="false">IF(B647&gt;0,0.92*IF(J647&lt;0.5,Cdr(Q,K647),Cdm(Q,J647,G647,I647,D/39.37)),IF(J647&lt;0.5,Cdr(Q,K647),Cdm(Q,J647,G647,I647,D/39.37)))</f>
        <v>#NAME?</v>
      </c>
    </row>
    <row r="648" customFormat="false" ht="14.65" hidden="false" customHeight="false" outlineLevel="0" collapsed="false">
      <c r="A648" s="39" t="n">
        <f aca="false">A647+0.1</f>
        <v>60.5000000000006</v>
      </c>
      <c r="B648" s="10" t="n">
        <f aca="false">IF(A648&lt;tb,IF(Burn_Type=0,It/tb,IF(Burn_Type=1,((1/(2*tb))*A648*It/tb+0.75*It/tb),(1.5*It/tb-(1/tb)*A648*It/tb))),0)</f>
        <v>0</v>
      </c>
      <c r="C648" s="17" t="n">
        <f aca="false">IF(A648&lt;tb,M0+Mm-Mp*A648/tb,M0+Mm-Mp)</f>
        <v>0.876796516440773</v>
      </c>
      <c r="D648" s="10" t="e">
        <f aca="false">0.1*(B647-SIGN(E647)*0.5*G647*IF(B647&gt;0,0.92*L647,L647)*Sref*E647^2-C648*9.8)/C648</f>
        <v>#NAME?</v>
      </c>
      <c r="E648" s="10" t="e">
        <f aca="false">D648+E647</f>
        <v>#NAME?</v>
      </c>
      <c r="F648" s="10" t="e">
        <f aca="false">F647+0.1*(E647+D648/2)</f>
        <v>#NAME?</v>
      </c>
      <c r="G648" s="10" t="e">
        <f aca="false">RHO(F648,H648)</f>
        <v>#NAME?</v>
      </c>
      <c r="H648" s="10" t="e">
        <f aca="false">TMP(F648)+(Launch_Temperature-TMP(A0))</f>
        <v>#NAME?</v>
      </c>
      <c r="I648" s="10" t="e">
        <f aca="false">Ma(H648)</f>
        <v>#NAME?</v>
      </c>
      <c r="J648" s="10" t="e">
        <f aca="false">ABS(E648/I648)</f>
        <v>#NAME?</v>
      </c>
      <c r="K648" s="40" t="e">
        <f aca="false">Ren(G648,ABS(E648),D/39.37)</f>
        <v>#NAME?</v>
      </c>
      <c r="L648" s="11" t="e">
        <f aca="false">IF(B648&gt;0,0.92*IF(J648&lt;0.5,Cdr(Q,K648),Cdm(Q,J648,G648,I648,D/39.37)),IF(J648&lt;0.5,Cdr(Q,K648),Cdm(Q,J648,G648,I648,D/39.37)))</f>
        <v>#NAME?</v>
      </c>
    </row>
    <row r="649" customFormat="false" ht="14.65" hidden="false" customHeight="false" outlineLevel="0" collapsed="false">
      <c r="A649" s="39" t="n">
        <f aca="false">A648+0.1</f>
        <v>60.6000000000006</v>
      </c>
      <c r="B649" s="10" t="n">
        <f aca="false">IF(A649&lt;tb,IF(Burn_Type=0,It/tb,IF(Burn_Type=1,((1/(2*tb))*A649*It/tb+0.75*It/tb),(1.5*It/tb-(1/tb)*A649*It/tb))),0)</f>
        <v>0</v>
      </c>
      <c r="C649" s="17" t="n">
        <f aca="false">IF(A649&lt;tb,M0+Mm-Mp*A649/tb,M0+Mm-Mp)</f>
        <v>0.876796516440773</v>
      </c>
      <c r="D649" s="10" t="e">
        <f aca="false">0.1*(B648-SIGN(E648)*0.5*G648*IF(B648&gt;0,0.92*L648,L648)*Sref*E648^2-C649*9.8)/C649</f>
        <v>#NAME?</v>
      </c>
      <c r="E649" s="10" t="e">
        <f aca="false">D649+E648</f>
        <v>#NAME?</v>
      </c>
      <c r="F649" s="10" t="e">
        <f aca="false">F648+0.1*(E648+D649/2)</f>
        <v>#NAME?</v>
      </c>
      <c r="G649" s="10" t="e">
        <f aca="false">RHO(F649,H649)</f>
        <v>#NAME?</v>
      </c>
      <c r="H649" s="10" t="e">
        <f aca="false">TMP(F649)+(Launch_Temperature-TMP(A0))</f>
        <v>#NAME?</v>
      </c>
      <c r="I649" s="10" t="e">
        <f aca="false">Ma(H649)</f>
        <v>#NAME?</v>
      </c>
      <c r="J649" s="10" t="e">
        <f aca="false">ABS(E649/I649)</f>
        <v>#NAME?</v>
      </c>
      <c r="K649" s="40" t="e">
        <f aca="false">Ren(G649,ABS(E649),D/39.37)</f>
        <v>#NAME?</v>
      </c>
      <c r="L649" s="11" t="e">
        <f aca="false">IF(B649&gt;0,0.92*IF(J649&lt;0.5,Cdr(Q,K649),Cdm(Q,J649,G649,I649,D/39.37)),IF(J649&lt;0.5,Cdr(Q,K649),Cdm(Q,J649,G649,I649,D/39.37)))</f>
        <v>#NAME?</v>
      </c>
    </row>
    <row r="650" customFormat="false" ht="14.65" hidden="false" customHeight="false" outlineLevel="0" collapsed="false">
      <c r="A650" s="39" t="n">
        <f aca="false">A649+0.1</f>
        <v>60.7000000000006</v>
      </c>
      <c r="B650" s="10" t="n">
        <f aca="false">IF(A650&lt;tb,IF(Burn_Type=0,It/tb,IF(Burn_Type=1,((1/(2*tb))*A650*It/tb+0.75*It/tb),(1.5*It/tb-(1/tb)*A650*It/tb))),0)</f>
        <v>0</v>
      </c>
      <c r="C650" s="17" t="n">
        <f aca="false">IF(A650&lt;tb,M0+Mm-Mp*A650/tb,M0+Mm-Mp)</f>
        <v>0.876796516440773</v>
      </c>
      <c r="D650" s="10" t="e">
        <f aca="false">0.1*(B649-SIGN(E649)*0.5*G649*IF(B649&gt;0,0.92*L649,L649)*Sref*E649^2-C650*9.8)/C650</f>
        <v>#NAME?</v>
      </c>
      <c r="E650" s="10" t="e">
        <f aca="false">D650+E649</f>
        <v>#NAME?</v>
      </c>
      <c r="F650" s="10" t="e">
        <f aca="false">F649+0.1*(E649+D650/2)</f>
        <v>#NAME?</v>
      </c>
      <c r="G650" s="10" t="e">
        <f aca="false">RHO(F650,H650)</f>
        <v>#NAME?</v>
      </c>
      <c r="H650" s="10" t="e">
        <f aca="false">TMP(F650)+(Launch_Temperature-TMP(A0))</f>
        <v>#NAME?</v>
      </c>
      <c r="I650" s="10" t="e">
        <f aca="false">Ma(H650)</f>
        <v>#NAME?</v>
      </c>
      <c r="J650" s="10" t="e">
        <f aca="false">ABS(E650/I650)</f>
        <v>#NAME?</v>
      </c>
      <c r="K650" s="40" t="e">
        <f aca="false">Ren(G650,ABS(E650),D/39.37)</f>
        <v>#NAME?</v>
      </c>
      <c r="L650" s="11" t="e">
        <f aca="false">IF(B650&gt;0,0.92*IF(J650&lt;0.5,Cdr(Q,K650),Cdm(Q,J650,G650,I650,D/39.37)),IF(J650&lt;0.5,Cdr(Q,K650),Cdm(Q,J650,G650,I650,D/39.37)))</f>
        <v>#NAME?</v>
      </c>
    </row>
    <row r="651" customFormat="false" ht="14.65" hidden="false" customHeight="false" outlineLevel="0" collapsed="false">
      <c r="A651" s="39" t="n">
        <f aca="false">A650+0.1</f>
        <v>60.8000000000006</v>
      </c>
      <c r="B651" s="10" t="n">
        <f aca="false">IF(A651&lt;tb,IF(Burn_Type=0,It/tb,IF(Burn_Type=1,((1/(2*tb))*A651*It/tb+0.75*It/tb),(1.5*It/tb-(1/tb)*A651*It/tb))),0)</f>
        <v>0</v>
      </c>
      <c r="C651" s="17" t="n">
        <f aca="false">IF(A651&lt;tb,M0+Mm-Mp*A651/tb,M0+Mm-Mp)</f>
        <v>0.876796516440773</v>
      </c>
      <c r="D651" s="10" t="e">
        <f aca="false">0.1*(B650-SIGN(E650)*0.5*G650*IF(B650&gt;0,0.92*L650,L650)*Sref*E650^2-C651*9.8)/C651</f>
        <v>#NAME?</v>
      </c>
      <c r="E651" s="10" t="e">
        <f aca="false">D651+E650</f>
        <v>#NAME?</v>
      </c>
      <c r="F651" s="10" t="e">
        <f aca="false">F650+0.1*(E650+D651/2)</f>
        <v>#NAME?</v>
      </c>
      <c r="G651" s="10" t="e">
        <f aca="false">RHO(F651,H651)</f>
        <v>#NAME?</v>
      </c>
      <c r="H651" s="10" t="e">
        <f aca="false">TMP(F651)+(Launch_Temperature-TMP(A0))</f>
        <v>#NAME?</v>
      </c>
      <c r="I651" s="10" t="e">
        <f aca="false">Ma(H651)</f>
        <v>#NAME?</v>
      </c>
      <c r="J651" s="10" t="e">
        <f aca="false">ABS(E651/I651)</f>
        <v>#NAME?</v>
      </c>
      <c r="K651" s="40" t="e">
        <f aca="false">Ren(G651,ABS(E651),D/39.37)</f>
        <v>#NAME?</v>
      </c>
      <c r="L651" s="11" t="e">
        <f aca="false">IF(B651&gt;0,0.92*IF(J651&lt;0.5,Cdr(Q,K651),Cdm(Q,J651,G651,I651,D/39.37)),IF(J651&lt;0.5,Cdr(Q,K651),Cdm(Q,J651,G651,I651,D/39.37)))</f>
        <v>#NAME?</v>
      </c>
    </row>
    <row r="652" customFormat="false" ht="14.65" hidden="false" customHeight="false" outlineLevel="0" collapsed="false">
      <c r="A652" s="39" t="n">
        <f aca="false">A651+0.1</f>
        <v>60.9000000000006</v>
      </c>
      <c r="B652" s="10" t="n">
        <f aca="false">IF(A652&lt;tb,IF(Burn_Type=0,It/tb,IF(Burn_Type=1,((1/(2*tb))*A652*It/tb+0.75*It/tb),(1.5*It/tb-(1/tb)*A652*It/tb))),0)</f>
        <v>0</v>
      </c>
      <c r="C652" s="17" t="n">
        <f aca="false">IF(A652&lt;tb,M0+Mm-Mp*A652/tb,M0+Mm-Mp)</f>
        <v>0.876796516440773</v>
      </c>
      <c r="D652" s="10" t="e">
        <f aca="false">0.1*(B651-SIGN(E651)*0.5*G651*IF(B651&gt;0,0.92*L651,L651)*Sref*E651^2-C652*9.8)/C652</f>
        <v>#NAME?</v>
      </c>
      <c r="E652" s="10" t="e">
        <f aca="false">D652+E651</f>
        <v>#NAME?</v>
      </c>
      <c r="F652" s="10" t="e">
        <f aca="false">F651+0.1*(E651+D652/2)</f>
        <v>#NAME?</v>
      </c>
      <c r="G652" s="10" t="e">
        <f aca="false">RHO(F652,H652)</f>
        <v>#NAME?</v>
      </c>
      <c r="H652" s="10" t="e">
        <f aca="false">TMP(F652)+(Launch_Temperature-TMP(A0))</f>
        <v>#NAME?</v>
      </c>
      <c r="I652" s="10" t="e">
        <f aca="false">Ma(H652)</f>
        <v>#NAME?</v>
      </c>
      <c r="J652" s="10" t="e">
        <f aca="false">ABS(E652/I652)</f>
        <v>#NAME?</v>
      </c>
      <c r="K652" s="40" t="e">
        <f aca="false">Ren(G652,ABS(E652),D/39.37)</f>
        <v>#NAME?</v>
      </c>
      <c r="L652" s="11" t="e">
        <f aca="false">IF(B652&gt;0,0.92*IF(J652&lt;0.5,Cdr(Q,K652),Cdm(Q,J652,G652,I652,D/39.37)),IF(J652&lt;0.5,Cdr(Q,K652),Cdm(Q,J652,G652,I652,D/39.37)))</f>
        <v>#NAME?</v>
      </c>
    </row>
    <row r="653" customFormat="false" ht="14.65" hidden="false" customHeight="false" outlineLevel="0" collapsed="false">
      <c r="A653" s="39" t="n">
        <f aca="false">A652+0.1</f>
        <v>61.0000000000006</v>
      </c>
      <c r="B653" s="10" t="n">
        <f aca="false">IF(A653&lt;tb,IF(Burn_Type=0,It/tb,IF(Burn_Type=1,((1/(2*tb))*A653*It/tb+0.75*It/tb),(1.5*It/tb-(1/tb)*A653*It/tb))),0)</f>
        <v>0</v>
      </c>
      <c r="C653" s="17" t="n">
        <f aca="false">IF(A653&lt;tb,M0+Mm-Mp*A653/tb,M0+Mm-Mp)</f>
        <v>0.876796516440773</v>
      </c>
      <c r="D653" s="10" t="e">
        <f aca="false">0.1*(B652-SIGN(E652)*0.5*G652*IF(B652&gt;0,0.92*L652,L652)*Sref*E652^2-C653*9.8)/C653</f>
        <v>#NAME?</v>
      </c>
      <c r="E653" s="10" t="e">
        <f aca="false">D653+E652</f>
        <v>#NAME?</v>
      </c>
      <c r="F653" s="10" t="e">
        <f aca="false">F652+0.1*(E652+D653/2)</f>
        <v>#NAME?</v>
      </c>
      <c r="G653" s="10" t="e">
        <f aca="false">RHO(F653,H653)</f>
        <v>#NAME?</v>
      </c>
      <c r="H653" s="10" t="e">
        <f aca="false">TMP(F653)+(Launch_Temperature-TMP(A0))</f>
        <v>#NAME?</v>
      </c>
      <c r="I653" s="10" t="e">
        <f aca="false">Ma(H653)</f>
        <v>#NAME?</v>
      </c>
      <c r="J653" s="10" t="e">
        <f aca="false">ABS(E653/I653)</f>
        <v>#NAME?</v>
      </c>
      <c r="K653" s="40" t="e">
        <f aca="false">Ren(G653,ABS(E653),D/39.37)</f>
        <v>#NAME?</v>
      </c>
      <c r="L653" s="11" t="e">
        <f aca="false">IF(B653&gt;0,0.92*IF(J653&lt;0.5,Cdr(Q,K653),Cdm(Q,J653,G653,I653,D/39.37)),IF(J653&lt;0.5,Cdr(Q,K653),Cdm(Q,J653,G653,I653,D/39.37)))</f>
        <v>#NAME?</v>
      </c>
    </row>
    <row r="654" customFormat="false" ht="14.65" hidden="false" customHeight="false" outlineLevel="0" collapsed="false">
      <c r="A654" s="39" t="n">
        <f aca="false">A653+0.1</f>
        <v>61.1000000000006</v>
      </c>
      <c r="B654" s="10" t="n">
        <f aca="false">IF(A654&lt;tb,IF(Burn_Type=0,It/tb,IF(Burn_Type=1,((1/(2*tb))*A654*It/tb+0.75*It/tb),(1.5*It/tb-(1/tb)*A654*It/tb))),0)</f>
        <v>0</v>
      </c>
      <c r="C654" s="17" t="n">
        <f aca="false">IF(A654&lt;tb,M0+Mm-Mp*A654/tb,M0+Mm-Mp)</f>
        <v>0.876796516440773</v>
      </c>
      <c r="D654" s="10" t="e">
        <f aca="false">0.1*(B653-SIGN(E653)*0.5*G653*IF(B653&gt;0,0.92*L653,L653)*Sref*E653^2-C654*9.8)/C654</f>
        <v>#NAME?</v>
      </c>
      <c r="E654" s="10" t="e">
        <f aca="false">D654+E653</f>
        <v>#NAME?</v>
      </c>
      <c r="F654" s="10" t="e">
        <f aca="false">F653+0.1*(E653+D654/2)</f>
        <v>#NAME?</v>
      </c>
      <c r="G654" s="10" t="e">
        <f aca="false">RHO(F654,H654)</f>
        <v>#NAME?</v>
      </c>
      <c r="H654" s="10" t="e">
        <f aca="false">TMP(F654)+(Launch_Temperature-TMP(A0))</f>
        <v>#NAME?</v>
      </c>
      <c r="I654" s="10" t="e">
        <f aca="false">Ma(H654)</f>
        <v>#NAME?</v>
      </c>
      <c r="J654" s="10" t="e">
        <f aca="false">ABS(E654/I654)</f>
        <v>#NAME?</v>
      </c>
      <c r="K654" s="40" t="e">
        <f aca="false">Ren(G654,ABS(E654),D/39.37)</f>
        <v>#NAME?</v>
      </c>
      <c r="L654" s="11" t="e">
        <f aca="false">IF(B654&gt;0,0.92*IF(J654&lt;0.5,Cdr(Q,K654),Cdm(Q,J654,G654,I654,D/39.37)),IF(J654&lt;0.5,Cdr(Q,K654),Cdm(Q,J654,G654,I654,D/39.37)))</f>
        <v>#NAME?</v>
      </c>
    </row>
    <row r="655" customFormat="false" ht="14.65" hidden="false" customHeight="false" outlineLevel="0" collapsed="false">
      <c r="A655" s="39" t="n">
        <f aca="false">A654+0.1</f>
        <v>61.2000000000006</v>
      </c>
      <c r="B655" s="10" t="n">
        <f aca="false">IF(A655&lt;tb,IF(Burn_Type=0,It/tb,IF(Burn_Type=1,((1/(2*tb))*A655*It/tb+0.75*It/tb),(1.5*It/tb-(1/tb)*A655*It/tb))),0)</f>
        <v>0</v>
      </c>
      <c r="C655" s="17" t="n">
        <f aca="false">IF(A655&lt;tb,M0+Mm-Mp*A655/tb,M0+Mm-Mp)</f>
        <v>0.876796516440773</v>
      </c>
      <c r="D655" s="10" t="e">
        <f aca="false">0.1*(B654-SIGN(E654)*0.5*G654*IF(B654&gt;0,0.92*L654,L654)*Sref*E654^2-C655*9.8)/C655</f>
        <v>#NAME?</v>
      </c>
      <c r="E655" s="10" t="e">
        <f aca="false">D655+E654</f>
        <v>#NAME?</v>
      </c>
      <c r="F655" s="10" t="e">
        <f aca="false">F654+0.1*(E654+D655/2)</f>
        <v>#NAME?</v>
      </c>
      <c r="G655" s="10" t="e">
        <f aca="false">RHO(F655,H655)</f>
        <v>#NAME?</v>
      </c>
      <c r="H655" s="10" t="e">
        <f aca="false">TMP(F655)+(Launch_Temperature-TMP(A0))</f>
        <v>#NAME?</v>
      </c>
      <c r="I655" s="10" t="e">
        <f aca="false">Ma(H655)</f>
        <v>#NAME?</v>
      </c>
      <c r="J655" s="10" t="e">
        <f aca="false">ABS(E655/I655)</f>
        <v>#NAME?</v>
      </c>
      <c r="K655" s="40" t="e">
        <f aca="false">Ren(G655,ABS(E655),D/39.37)</f>
        <v>#NAME?</v>
      </c>
      <c r="L655" s="11" t="e">
        <f aca="false">IF(B655&gt;0,0.92*IF(J655&lt;0.5,Cdr(Q,K655),Cdm(Q,J655,G655,I655,D/39.37)),IF(J655&lt;0.5,Cdr(Q,K655),Cdm(Q,J655,G655,I655,D/39.37)))</f>
        <v>#NAME?</v>
      </c>
    </row>
    <row r="656" customFormat="false" ht="14.65" hidden="false" customHeight="false" outlineLevel="0" collapsed="false">
      <c r="A656" s="39" t="n">
        <f aca="false">A655+0.1</f>
        <v>61.3000000000006</v>
      </c>
      <c r="B656" s="10" t="n">
        <f aca="false">IF(A656&lt;tb,IF(Burn_Type=0,It/tb,IF(Burn_Type=1,((1/(2*tb))*A656*It/tb+0.75*It/tb),(1.5*It/tb-(1/tb)*A656*It/tb))),0)</f>
        <v>0</v>
      </c>
      <c r="C656" s="17" t="n">
        <f aca="false">IF(A656&lt;tb,M0+Mm-Mp*A656/tb,M0+Mm-Mp)</f>
        <v>0.876796516440773</v>
      </c>
      <c r="D656" s="10" t="e">
        <f aca="false">0.1*(B655-SIGN(E655)*0.5*G655*IF(B655&gt;0,0.92*L655,L655)*Sref*E655^2-C656*9.8)/C656</f>
        <v>#NAME?</v>
      </c>
      <c r="E656" s="10" t="e">
        <f aca="false">D656+E655</f>
        <v>#NAME?</v>
      </c>
      <c r="F656" s="10" t="e">
        <f aca="false">F655+0.1*(E655+D656/2)</f>
        <v>#NAME?</v>
      </c>
      <c r="G656" s="10" t="e">
        <f aca="false">RHO(F656,H656)</f>
        <v>#NAME?</v>
      </c>
      <c r="H656" s="10" t="e">
        <f aca="false">TMP(F656)+(Launch_Temperature-TMP(A0))</f>
        <v>#NAME?</v>
      </c>
      <c r="I656" s="10" t="e">
        <f aca="false">Ma(H656)</f>
        <v>#NAME?</v>
      </c>
      <c r="J656" s="10" t="e">
        <f aca="false">ABS(E656/I656)</f>
        <v>#NAME?</v>
      </c>
      <c r="K656" s="40" t="e">
        <f aca="false">Ren(G656,ABS(E656),D/39.37)</f>
        <v>#NAME?</v>
      </c>
      <c r="L656" s="11" t="e">
        <f aca="false">IF(B656&gt;0,0.92*IF(J656&lt;0.5,Cdr(Q,K656),Cdm(Q,J656,G656,I656,D/39.37)),IF(J656&lt;0.5,Cdr(Q,K656),Cdm(Q,J656,G656,I656,D/39.37)))</f>
        <v>#NAME?</v>
      </c>
    </row>
    <row r="657" customFormat="false" ht="14.65" hidden="false" customHeight="false" outlineLevel="0" collapsed="false">
      <c r="A657" s="39" t="n">
        <f aca="false">A656+0.1</f>
        <v>61.4000000000006</v>
      </c>
      <c r="B657" s="10" t="n">
        <f aca="false">IF(A657&lt;tb,IF(Burn_Type=0,It/tb,IF(Burn_Type=1,((1/(2*tb))*A657*It/tb+0.75*It/tb),(1.5*It/tb-(1/tb)*A657*It/tb))),0)</f>
        <v>0</v>
      </c>
      <c r="C657" s="17" t="n">
        <f aca="false">IF(A657&lt;tb,M0+Mm-Mp*A657/tb,M0+Mm-Mp)</f>
        <v>0.876796516440773</v>
      </c>
      <c r="D657" s="10" t="e">
        <f aca="false">0.1*(B656-SIGN(E656)*0.5*G656*IF(B656&gt;0,0.92*L656,L656)*Sref*E656^2-C657*9.8)/C657</f>
        <v>#NAME?</v>
      </c>
      <c r="E657" s="10" t="e">
        <f aca="false">D657+E656</f>
        <v>#NAME?</v>
      </c>
      <c r="F657" s="10" t="e">
        <f aca="false">F656+0.1*(E656+D657/2)</f>
        <v>#NAME?</v>
      </c>
      <c r="G657" s="10" t="e">
        <f aca="false">RHO(F657,H657)</f>
        <v>#NAME?</v>
      </c>
      <c r="H657" s="10" t="e">
        <f aca="false">TMP(F657)+(Launch_Temperature-TMP(A0))</f>
        <v>#NAME?</v>
      </c>
      <c r="I657" s="10" t="e">
        <f aca="false">Ma(H657)</f>
        <v>#NAME?</v>
      </c>
      <c r="J657" s="10" t="e">
        <f aca="false">ABS(E657/I657)</f>
        <v>#NAME?</v>
      </c>
      <c r="K657" s="40" t="e">
        <f aca="false">Ren(G657,ABS(E657),D/39.37)</f>
        <v>#NAME?</v>
      </c>
      <c r="L657" s="11" t="e">
        <f aca="false">IF(B657&gt;0,0.92*IF(J657&lt;0.5,Cdr(Q,K657),Cdm(Q,J657,G657,I657,D/39.37)),IF(J657&lt;0.5,Cdr(Q,K657),Cdm(Q,J657,G657,I657,D/39.37)))</f>
        <v>#NAME?</v>
      </c>
    </row>
    <row r="658" customFormat="false" ht="14.65" hidden="false" customHeight="false" outlineLevel="0" collapsed="false">
      <c r="A658" s="39" t="n">
        <f aca="false">A657+0.1</f>
        <v>61.5000000000006</v>
      </c>
      <c r="B658" s="10" t="n">
        <f aca="false">IF(A658&lt;tb,IF(Burn_Type=0,It/tb,IF(Burn_Type=1,((1/(2*tb))*A658*It/tb+0.75*It/tb),(1.5*It/tb-(1/tb)*A658*It/tb))),0)</f>
        <v>0</v>
      </c>
      <c r="C658" s="17" t="n">
        <f aca="false">IF(A658&lt;tb,M0+Mm-Mp*A658/tb,M0+Mm-Mp)</f>
        <v>0.876796516440773</v>
      </c>
      <c r="D658" s="10" t="e">
        <f aca="false">0.1*(B657-SIGN(E657)*0.5*G657*IF(B657&gt;0,0.92*L657,L657)*Sref*E657^2-C658*9.8)/C658</f>
        <v>#NAME?</v>
      </c>
      <c r="E658" s="10" t="e">
        <f aca="false">D658+E657</f>
        <v>#NAME?</v>
      </c>
      <c r="F658" s="10" t="e">
        <f aca="false">F657+0.1*(E657+D658/2)</f>
        <v>#NAME?</v>
      </c>
      <c r="G658" s="10" t="e">
        <f aca="false">RHO(F658,H658)</f>
        <v>#NAME?</v>
      </c>
      <c r="H658" s="10" t="e">
        <f aca="false">TMP(F658)+(Launch_Temperature-TMP(A0))</f>
        <v>#NAME?</v>
      </c>
      <c r="I658" s="10" t="e">
        <f aca="false">Ma(H658)</f>
        <v>#NAME?</v>
      </c>
      <c r="J658" s="10" t="e">
        <f aca="false">ABS(E658/I658)</f>
        <v>#NAME?</v>
      </c>
      <c r="K658" s="40" t="e">
        <f aca="false">Ren(G658,ABS(E658),D/39.37)</f>
        <v>#NAME?</v>
      </c>
      <c r="L658" s="11" t="e">
        <f aca="false">IF(B658&gt;0,0.92*IF(J658&lt;0.5,Cdr(Q,K658),Cdm(Q,J658,G658,I658,D/39.37)),IF(J658&lt;0.5,Cdr(Q,K658),Cdm(Q,J658,G658,I658,D/39.37)))</f>
        <v>#NAME?</v>
      </c>
    </row>
    <row r="659" customFormat="false" ht="14.65" hidden="false" customHeight="false" outlineLevel="0" collapsed="false">
      <c r="A659" s="39" t="n">
        <f aca="false">A658+0.1</f>
        <v>61.6000000000006</v>
      </c>
      <c r="B659" s="10" t="n">
        <f aca="false">IF(A659&lt;tb,IF(Burn_Type=0,It/tb,IF(Burn_Type=1,((1/(2*tb))*A659*It/tb+0.75*It/tb),(1.5*It/tb-(1/tb)*A659*It/tb))),0)</f>
        <v>0</v>
      </c>
      <c r="C659" s="17" t="n">
        <f aca="false">IF(A659&lt;tb,M0+Mm-Mp*A659/tb,M0+Mm-Mp)</f>
        <v>0.876796516440773</v>
      </c>
      <c r="D659" s="10" t="e">
        <f aca="false">0.1*(B658-SIGN(E658)*0.5*G658*IF(B658&gt;0,0.92*L658,L658)*Sref*E658^2-C659*9.8)/C659</f>
        <v>#NAME?</v>
      </c>
      <c r="E659" s="10" t="e">
        <f aca="false">D659+E658</f>
        <v>#NAME?</v>
      </c>
      <c r="F659" s="10" t="e">
        <f aca="false">F658+0.1*(E658+D659/2)</f>
        <v>#NAME?</v>
      </c>
      <c r="G659" s="10" t="e">
        <f aca="false">RHO(F659,H659)</f>
        <v>#NAME?</v>
      </c>
      <c r="H659" s="10" t="e">
        <f aca="false">TMP(F659)+(Launch_Temperature-TMP(A0))</f>
        <v>#NAME?</v>
      </c>
      <c r="I659" s="10" t="e">
        <f aca="false">Ma(H659)</f>
        <v>#NAME?</v>
      </c>
      <c r="J659" s="10" t="e">
        <f aca="false">ABS(E659/I659)</f>
        <v>#NAME?</v>
      </c>
      <c r="K659" s="40" t="e">
        <f aca="false">Ren(G659,ABS(E659),D/39.37)</f>
        <v>#NAME?</v>
      </c>
      <c r="L659" s="11" t="e">
        <f aca="false">IF(B659&gt;0,0.92*IF(J659&lt;0.5,Cdr(Q,K659),Cdm(Q,J659,G659,I659,D/39.37)),IF(J659&lt;0.5,Cdr(Q,K659),Cdm(Q,J659,G659,I659,D/39.37)))</f>
        <v>#NAME?</v>
      </c>
    </row>
    <row r="660" customFormat="false" ht="14.65" hidden="false" customHeight="false" outlineLevel="0" collapsed="false">
      <c r="A660" s="39" t="n">
        <f aca="false">A659+0.1</f>
        <v>61.7000000000006</v>
      </c>
      <c r="B660" s="10" t="n">
        <f aca="false">IF(A660&lt;tb,IF(Burn_Type=0,It/tb,IF(Burn_Type=1,((1/(2*tb))*A660*It/tb+0.75*It/tb),(1.5*It/tb-(1/tb)*A660*It/tb))),0)</f>
        <v>0</v>
      </c>
      <c r="C660" s="17" t="n">
        <f aca="false">IF(A660&lt;tb,M0+Mm-Mp*A660/tb,M0+Mm-Mp)</f>
        <v>0.876796516440773</v>
      </c>
      <c r="D660" s="10" t="e">
        <f aca="false">0.1*(B659-SIGN(E659)*0.5*G659*IF(B659&gt;0,0.92*L659,L659)*Sref*E659^2-C660*9.8)/C660</f>
        <v>#NAME?</v>
      </c>
      <c r="E660" s="10" t="e">
        <f aca="false">D660+E659</f>
        <v>#NAME?</v>
      </c>
      <c r="F660" s="10" t="e">
        <f aca="false">F659+0.1*(E659+D660/2)</f>
        <v>#NAME?</v>
      </c>
      <c r="G660" s="10" t="e">
        <f aca="false">RHO(F660,H660)</f>
        <v>#NAME?</v>
      </c>
      <c r="H660" s="10" t="e">
        <f aca="false">TMP(F660)+(Launch_Temperature-TMP(A0))</f>
        <v>#NAME?</v>
      </c>
      <c r="I660" s="10" t="e">
        <f aca="false">Ma(H660)</f>
        <v>#NAME?</v>
      </c>
      <c r="J660" s="10" t="e">
        <f aca="false">ABS(E660/I660)</f>
        <v>#NAME?</v>
      </c>
      <c r="K660" s="40" t="e">
        <f aca="false">Ren(G660,ABS(E660),D/39.37)</f>
        <v>#NAME?</v>
      </c>
      <c r="L660" s="11" t="e">
        <f aca="false">IF(B660&gt;0,0.92*IF(J660&lt;0.5,Cdr(Q,K660),Cdm(Q,J660,G660,I660,D/39.37)),IF(J660&lt;0.5,Cdr(Q,K660),Cdm(Q,J660,G660,I660,D/39.37)))</f>
        <v>#NAME?</v>
      </c>
    </row>
    <row r="661" customFormat="false" ht="14.65" hidden="false" customHeight="false" outlineLevel="0" collapsed="false">
      <c r="A661" s="39" t="n">
        <f aca="false">A660+0.1</f>
        <v>61.8000000000006</v>
      </c>
      <c r="B661" s="10" t="n">
        <f aca="false">IF(A661&lt;tb,IF(Burn_Type=0,It/tb,IF(Burn_Type=1,((1/(2*tb))*A661*It/tb+0.75*It/tb),(1.5*It/tb-(1/tb)*A661*It/tb))),0)</f>
        <v>0</v>
      </c>
      <c r="C661" s="17" t="n">
        <f aca="false">IF(A661&lt;tb,M0+Mm-Mp*A661/tb,M0+Mm-Mp)</f>
        <v>0.876796516440773</v>
      </c>
      <c r="D661" s="10" t="e">
        <f aca="false">0.1*(B660-SIGN(E660)*0.5*G660*IF(B660&gt;0,0.92*L660,L660)*Sref*E660^2-C661*9.8)/C661</f>
        <v>#NAME?</v>
      </c>
      <c r="E661" s="10" t="e">
        <f aca="false">D661+E660</f>
        <v>#NAME?</v>
      </c>
      <c r="F661" s="10" t="e">
        <f aca="false">F660+0.1*(E660+D661/2)</f>
        <v>#NAME?</v>
      </c>
      <c r="G661" s="10" t="e">
        <f aca="false">RHO(F661,H661)</f>
        <v>#NAME?</v>
      </c>
      <c r="H661" s="10" t="e">
        <f aca="false">TMP(F661)+(Launch_Temperature-TMP(A0))</f>
        <v>#NAME?</v>
      </c>
      <c r="I661" s="10" t="e">
        <f aca="false">Ma(H661)</f>
        <v>#NAME?</v>
      </c>
      <c r="J661" s="10" t="e">
        <f aca="false">ABS(E661/I661)</f>
        <v>#NAME?</v>
      </c>
      <c r="K661" s="40" t="e">
        <f aca="false">Ren(G661,ABS(E661),D/39.37)</f>
        <v>#NAME?</v>
      </c>
      <c r="L661" s="11" t="e">
        <f aca="false">IF(B661&gt;0,0.92*IF(J661&lt;0.5,Cdr(Q,K661),Cdm(Q,J661,G661,I661,D/39.37)),IF(J661&lt;0.5,Cdr(Q,K661),Cdm(Q,J661,G661,I661,D/39.37)))</f>
        <v>#NAME?</v>
      </c>
    </row>
    <row r="662" customFormat="false" ht="14.65" hidden="false" customHeight="false" outlineLevel="0" collapsed="false">
      <c r="A662" s="39" t="n">
        <f aca="false">A661+0.1</f>
        <v>61.9000000000006</v>
      </c>
      <c r="B662" s="10" t="n">
        <f aca="false">IF(A662&lt;tb,IF(Burn_Type=0,It/tb,IF(Burn_Type=1,((1/(2*tb))*A662*It/tb+0.75*It/tb),(1.5*It/tb-(1/tb)*A662*It/tb))),0)</f>
        <v>0</v>
      </c>
      <c r="C662" s="17" t="n">
        <f aca="false">IF(A662&lt;tb,M0+Mm-Mp*A662/tb,M0+Mm-Mp)</f>
        <v>0.876796516440773</v>
      </c>
      <c r="D662" s="10" t="e">
        <f aca="false">0.1*(B661-SIGN(E661)*0.5*G661*IF(B661&gt;0,0.92*L661,L661)*Sref*E661^2-C662*9.8)/C662</f>
        <v>#NAME?</v>
      </c>
      <c r="E662" s="10" t="e">
        <f aca="false">D662+E661</f>
        <v>#NAME?</v>
      </c>
      <c r="F662" s="10" t="e">
        <f aca="false">F661+0.1*(E661+D662/2)</f>
        <v>#NAME?</v>
      </c>
      <c r="G662" s="10" t="e">
        <f aca="false">RHO(F662,H662)</f>
        <v>#NAME?</v>
      </c>
      <c r="H662" s="10" t="e">
        <f aca="false">TMP(F662)+(Launch_Temperature-TMP(A0))</f>
        <v>#NAME?</v>
      </c>
      <c r="I662" s="10" t="e">
        <f aca="false">Ma(H662)</f>
        <v>#NAME?</v>
      </c>
      <c r="J662" s="10" t="e">
        <f aca="false">ABS(E662/I662)</f>
        <v>#NAME?</v>
      </c>
      <c r="K662" s="40" t="e">
        <f aca="false">Ren(G662,ABS(E662),D/39.37)</f>
        <v>#NAME?</v>
      </c>
      <c r="L662" s="11" t="e">
        <f aca="false">IF(B662&gt;0,0.92*IF(J662&lt;0.5,Cdr(Q,K662),Cdm(Q,J662,G662,I662,D/39.37)),IF(J662&lt;0.5,Cdr(Q,K662),Cdm(Q,J662,G662,I662,D/39.37)))</f>
        <v>#NAME?</v>
      </c>
    </row>
    <row r="663" customFormat="false" ht="14.65" hidden="false" customHeight="false" outlineLevel="0" collapsed="false">
      <c r="A663" s="39" t="n">
        <f aca="false">A662+0.1</f>
        <v>62.0000000000006</v>
      </c>
      <c r="B663" s="10" t="n">
        <f aca="false">IF(A663&lt;tb,IF(Burn_Type=0,It/tb,IF(Burn_Type=1,((1/(2*tb))*A663*It/tb+0.75*It/tb),(1.5*It/tb-(1/tb)*A663*It/tb))),0)</f>
        <v>0</v>
      </c>
      <c r="C663" s="17" t="n">
        <f aca="false">IF(A663&lt;tb,M0+Mm-Mp*A663/tb,M0+Mm-Mp)</f>
        <v>0.876796516440773</v>
      </c>
      <c r="D663" s="10" t="e">
        <f aca="false">0.1*(B662-SIGN(E662)*0.5*G662*IF(B662&gt;0,0.92*L662,L662)*Sref*E662^2-C663*9.8)/C663</f>
        <v>#NAME?</v>
      </c>
      <c r="E663" s="10" t="e">
        <f aca="false">D663+E662</f>
        <v>#NAME?</v>
      </c>
      <c r="F663" s="10" t="e">
        <f aca="false">F662+0.1*(E662+D663/2)</f>
        <v>#NAME?</v>
      </c>
      <c r="G663" s="10" t="e">
        <f aca="false">RHO(F663,H663)</f>
        <v>#NAME?</v>
      </c>
      <c r="H663" s="10" t="e">
        <f aca="false">TMP(F663)+(Launch_Temperature-TMP(A0))</f>
        <v>#NAME?</v>
      </c>
      <c r="I663" s="10" t="e">
        <f aca="false">Ma(H663)</f>
        <v>#NAME?</v>
      </c>
      <c r="J663" s="10" t="e">
        <f aca="false">ABS(E663/I663)</f>
        <v>#NAME?</v>
      </c>
      <c r="K663" s="40" t="e">
        <f aca="false">Ren(G663,ABS(E663),D/39.37)</f>
        <v>#NAME?</v>
      </c>
      <c r="L663" s="11" t="e">
        <f aca="false">IF(B663&gt;0,0.92*IF(J663&lt;0.5,Cdr(Q,K663),Cdm(Q,J663,G663,I663,D/39.37)),IF(J663&lt;0.5,Cdr(Q,K663),Cdm(Q,J663,G663,I663,D/39.37)))</f>
        <v>#NAME?</v>
      </c>
    </row>
    <row r="664" customFormat="false" ht="14.65" hidden="false" customHeight="false" outlineLevel="0" collapsed="false">
      <c r="A664" s="39" t="n">
        <f aca="false">A663+0.1</f>
        <v>62.1000000000006</v>
      </c>
      <c r="B664" s="10" t="n">
        <f aca="false">IF(A664&lt;tb,IF(Burn_Type=0,It/tb,IF(Burn_Type=1,((1/(2*tb))*A664*It/tb+0.75*It/tb),(1.5*It/tb-(1/tb)*A664*It/tb))),0)</f>
        <v>0</v>
      </c>
      <c r="C664" s="17" t="n">
        <f aca="false">IF(A664&lt;tb,M0+Mm-Mp*A664/tb,M0+Mm-Mp)</f>
        <v>0.876796516440773</v>
      </c>
      <c r="D664" s="10" t="e">
        <f aca="false">0.1*(B663-SIGN(E663)*0.5*G663*IF(B663&gt;0,0.92*L663,L663)*Sref*E663^2-C664*9.8)/C664</f>
        <v>#NAME?</v>
      </c>
      <c r="E664" s="10" t="e">
        <f aca="false">D664+E663</f>
        <v>#NAME?</v>
      </c>
      <c r="F664" s="10" t="e">
        <f aca="false">F663+0.1*(E663+D664/2)</f>
        <v>#NAME?</v>
      </c>
      <c r="G664" s="10" t="e">
        <f aca="false">RHO(F664,H664)</f>
        <v>#NAME?</v>
      </c>
      <c r="H664" s="10" t="e">
        <f aca="false">TMP(F664)+(Launch_Temperature-TMP(A0))</f>
        <v>#NAME?</v>
      </c>
      <c r="I664" s="10" t="e">
        <f aca="false">Ma(H664)</f>
        <v>#NAME?</v>
      </c>
      <c r="J664" s="10" t="e">
        <f aca="false">ABS(E664/I664)</f>
        <v>#NAME?</v>
      </c>
      <c r="K664" s="40" t="e">
        <f aca="false">Ren(G664,ABS(E664),D/39.37)</f>
        <v>#NAME?</v>
      </c>
      <c r="L664" s="11" t="e">
        <f aca="false">IF(B664&gt;0,0.92*IF(J664&lt;0.5,Cdr(Q,K664),Cdm(Q,J664,G664,I664,D/39.37)),IF(J664&lt;0.5,Cdr(Q,K664),Cdm(Q,J664,G664,I664,D/39.37)))</f>
        <v>#NAME?</v>
      </c>
    </row>
    <row r="665" customFormat="false" ht="14.65" hidden="false" customHeight="false" outlineLevel="0" collapsed="false">
      <c r="A665" s="39" t="n">
        <f aca="false">A664+0.1</f>
        <v>62.2000000000006</v>
      </c>
      <c r="B665" s="10" t="n">
        <f aca="false">IF(A665&lt;tb,IF(Burn_Type=0,It/tb,IF(Burn_Type=1,((1/(2*tb))*A665*It/tb+0.75*It/tb),(1.5*It/tb-(1/tb)*A665*It/tb))),0)</f>
        <v>0</v>
      </c>
      <c r="C665" s="17" t="n">
        <f aca="false">IF(A665&lt;tb,M0+Mm-Mp*A665/tb,M0+Mm-Mp)</f>
        <v>0.876796516440773</v>
      </c>
      <c r="D665" s="10" t="e">
        <f aca="false">0.1*(B664-SIGN(E664)*0.5*G664*IF(B664&gt;0,0.92*L664,L664)*Sref*E664^2-C665*9.8)/C665</f>
        <v>#NAME?</v>
      </c>
      <c r="E665" s="10" t="e">
        <f aca="false">D665+E664</f>
        <v>#NAME?</v>
      </c>
      <c r="F665" s="10" t="e">
        <f aca="false">F664+0.1*(E664+D665/2)</f>
        <v>#NAME?</v>
      </c>
      <c r="G665" s="10" t="e">
        <f aca="false">RHO(F665,H665)</f>
        <v>#NAME?</v>
      </c>
      <c r="H665" s="10" t="e">
        <f aca="false">TMP(F665)+(Launch_Temperature-TMP(A0))</f>
        <v>#NAME?</v>
      </c>
      <c r="I665" s="10" t="e">
        <f aca="false">Ma(H665)</f>
        <v>#NAME?</v>
      </c>
      <c r="J665" s="10" t="e">
        <f aca="false">ABS(E665/I665)</f>
        <v>#NAME?</v>
      </c>
      <c r="K665" s="40" t="e">
        <f aca="false">Ren(G665,ABS(E665),D/39.37)</f>
        <v>#NAME?</v>
      </c>
      <c r="L665" s="11" t="e">
        <f aca="false">IF(B665&gt;0,0.92*IF(J665&lt;0.5,Cdr(Q,K665),Cdm(Q,J665,G665,I665,D/39.37)),IF(J665&lt;0.5,Cdr(Q,K665),Cdm(Q,J665,G665,I665,D/39.37)))</f>
        <v>#NAME?</v>
      </c>
    </row>
    <row r="666" customFormat="false" ht="14.65" hidden="false" customHeight="false" outlineLevel="0" collapsed="false">
      <c r="A666" s="39" t="n">
        <f aca="false">A665+0.1</f>
        <v>62.3000000000006</v>
      </c>
      <c r="B666" s="10" t="n">
        <f aca="false">IF(A666&lt;tb,IF(Burn_Type=0,It/tb,IF(Burn_Type=1,((1/(2*tb))*A666*It/tb+0.75*It/tb),(1.5*It/tb-(1/tb)*A666*It/tb))),0)</f>
        <v>0</v>
      </c>
      <c r="C666" s="17" t="n">
        <f aca="false">IF(A666&lt;tb,M0+Mm-Mp*A666/tb,M0+Mm-Mp)</f>
        <v>0.876796516440773</v>
      </c>
      <c r="D666" s="10" t="e">
        <f aca="false">0.1*(B665-SIGN(E665)*0.5*G665*IF(B665&gt;0,0.92*L665,L665)*Sref*E665^2-C666*9.8)/C666</f>
        <v>#NAME?</v>
      </c>
      <c r="E666" s="10" t="e">
        <f aca="false">D666+E665</f>
        <v>#NAME?</v>
      </c>
      <c r="F666" s="10" t="e">
        <f aca="false">F665+0.1*(E665+D666/2)</f>
        <v>#NAME?</v>
      </c>
      <c r="G666" s="10" t="e">
        <f aca="false">RHO(F666,H666)</f>
        <v>#NAME?</v>
      </c>
      <c r="H666" s="10" t="e">
        <f aca="false">TMP(F666)+(Launch_Temperature-TMP(A0))</f>
        <v>#NAME?</v>
      </c>
      <c r="I666" s="10" t="e">
        <f aca="false">Ma(H666)</f>
        <v>#NAME?</v>
      </c>
      <c r="J666" s="10" t="e">
        <f aca="false">ABS(E666/I666)</f>
        <v>#NAME?</v>
      </c>
      <c r="K666" s="40" t="e">
        <f aca="false">Ren(G666,ABS(E666),D/39.37)</f>
        <v>#NAME?</v>
      </c>
      <c r="L666" s="11" t="e">
        <f aca="false">IF(B666&gt;0,0.92*IF(J666&lt;0.5,Cdr(Q,K666),Cdm(Q,J666,G666,I666,D/39.37)),IF(J666&lt;0.5,Cdr(Q,K666),Cdm(Q,J666,G666,I666,D/39.37)))</f>
        <v>#NAME?</v>
      </c>
    </row>
    <row r="667" customFormat="false" ht="14.65" hidden="false" customHeight="false" outlineLevel="0" collapsed="false">
      <c r="A667" s="39" t="n">
        <f aca="false">A666+0.1</f>
        <v>62.4000000000006</v>
      </c>
      <c r="B667" s="10" t="n">
        <f aca="false">IF(A667&lt;tb,IF(Burn_Type=0,It/tb,IF(Burn_Type=1,((1/(2*tb))*A667*It/tb+0.75*It/tb),(1.5*It/tb-(1/tb)*A667*It/tb))),0)</f>
        <v>0</v>
      </c>
      <c r="C667" s="17" t="n">
        <f aca="false">IF(A667&lt;tb,M0+Mm-Mp*A667/tb,M0+Mm-Mp)</f>
        <v>0.876796516440773</v>
      </c>
      <c r="D667" s="10" t="e">
        <f aca="false">0.1*(B666-SIGN(E666)*0.5*G666*IF(B666&gt;0,0.92*L666,L666)*Sref*E666^2-C667*9.8)/C667</f>
        <v>#NAME?</v>
      </c>
      <c r="E667" s="10" t="e">
        <f aca="false">D667+E666</f>
        <v>#NAME?</v>
      </c>
      <c r="F667" s="10" t="e">
        <f aca="false">F666+0.1*(E666+D667/2)</f>
        <v>#NAME?</v>
      </c>
      <c r="G667" s="10" t="e">
        <f aca="false">RHO(F667,H667)</f>
        <v>#NAME?</v>
      </c>
      <c r="H667" s="10" t="e">
        <f aca="false">TMP(F667)+(Launch_Temperature-TMP(A0))</f>
        <v>#NAME?</v>
      </c>
      <c r="I667" s="10" t="e">
        <f aca="false">Ma(H667)</f>
        <v>#NAME?</v>
      </c>
      <c r="J667" s="10" t="e">
        <f aca="false">ABS(E667/I667)</f>
        <v>#NAME?</v>
      </c>
      <c r="K667" s="40" t="e">
        <f aca="false">Ren(G667,ABS(E667),D/39.37)</f>
        <v>#NAME?</v>
      </c>
      <c r="L667" s="11" t="e">
        <f aca="false">IF(B667&gt;0,0.92*IF(J667&lt;0.5,Cdr(Q,K667),Cdm(Q,J667,G667,I667,D/39.37)),IF(J667&lt;0.5,Cdr(Q,K667),Cdm(Q,J667,G667,I667,D/39.37)))</f>
        <v>#NAME?</v>
      </c>
    </row>
    <row r="668" customFormat="false" ht="14.65" hidden="false" customHeight="false" outlineLevel="0" collapsed="false">
      <c r="A668" s="39" t="n">
        <f aca="false">A667+0.1</f>
        <v>62.5000000000006</v>
      </c>
      <c r="B668" s="10" t="n">
        <f aca="false">IF(A668&lt;tb,IF(Burn_Type=0,It/tb,IF(Burn_Type=1,((1/(2*tb))*A668*It/tb+0.75*It/tb),(1.5*It/tb-(1/tb)*A668*It/tb))),0)</f>
        <v>0</v>
      </c>
      <c r="C668" s="17" t="n">
        <f aca="false">IF(A668&lt;tb,M0+Mm-Mp*A668/tb,M0+Mm-Mp)</f>
        <v>0.876796516440773</v>
      </c>
      <c r="D668" s="10" t="e">
        <f aca="false">0.1*(B667-SIGN(E667)*0.5*G667*IF(B667&gt;0,0.92*L667,L667)*Sref*E667^2-C668*9.8)/C668</f>
        <v>#NAME?</v>
      </c>
      <c r="E668" s="10" t="e">
        <f aca="false">D668+E667</f>
        <v>#NAME?</v>
      </c>
      <c r="F668" s="10" t="e">
        <f aca="false">F667+0.1*(E667+D668/2)</f>
        <v>#NAME?</v>
      </c>
      <c r="G668" s="10" t="e">
        <f aca="false">RHO(F668,H668)</f>
        <v>#NAME?</v>
      </c>
      <c r="H668" s="10" t="e">
        <f aca="false">TMP(F668)+(Launch_Temperature-TMP(A0))</f>
        <v>#NAME?</v>
      </c>
      <c r="I668" s="10" t="e">
        <f aca="false">Ma(H668)</f>
        <v>#NAME?</v>
      </c>
      <c r="J668" s="10" t="e">
        <f aca="false">ABS(E668/I668)</f>
        <v>#NAME?</v>
      </c>
      <c r="K668" s="40" t="e">
        <f aca="false">Ren(G668,ABS(E668),D/39.37)</f>
        <v>#NAME?</v>
      </c>
      <c r="L668" s="11" t="e">
        <f aca="false">IF(B668&gt;0,0.92*IF(J668&lt;0.5,Cdr(Q,K668),Cdm(Q,J668,G668,I668,D/39.37)),IF(J668&lt;0.5,Cdr(Q,K668),Cdm(Q,J668,G668,I668,D/39.37)))</f>
        <v>#NAME?</v>
      </c>
    </row>
    <row r="669" customFormat="false" ht="14.65" hidden="false" customHeight="false" outlineLevel="0" collapsed="false">
      <c r="A669" s="39" t="n">
        <f aca="false">A668+0.1</f>
        <v>62.6000000000006</v>
      </c>
      <c r="B669" s="10" t="n">
        <f aca="false">IF(A669&lt;tb,IF(Burn_Type=0,It/tb,IF(Burn_Type=1,((1/(2*tb))*A669*It/tb+0.75*It/tb),(1.5*It/tb-(1/tb)*A669*It/tb))),0)</f>
        <v>0</v>
      </c>
      <c r="C669" s="17" t="n">
        <f aca="false">IF(A669&lt;tb,M0+Mm-Mp*A669/tb,M0+Mm-Mp)</f>
        <v>0.876796516440773</v>
      </c>
      <c r="D669" s="10" t="e">
        <f aca="false">0.1*(B668-SIGN(E668)*0.5*G668*IF(B668&gt;0,0.92*L668,L668)*Sref*E668^2-C669*9.8)/C669</f>
        <v>#NAME?</v>
      </c>
      <c r="E669" s="10" t="e">
        <f aca="false">D669+E668</f>
        <v>#NAME?</v>
      </c>
      <c r="F669" s="10" t="e">
        <f aca="false">F668+0.1*(E668+D669/2)</f>
        <v>#NAME?</v>
      </c>
      <c r="G669" s="10" t="e">
        <f aca="false">RHO(F669,H669)</f>
        <v>#NAME?</v>
      </c>
      <c r="H669" s="10" t="e">
        <f aca="false">TMP(F669)+(Launch_Temperature-TMP(A0))</f>
        <v>#NAME?</v>
      </c>
      <c r="I669" s="10" t="e">
        <f aca="false">Ma(H669)</f>
        <v>#NAME?</v>
      </c>
      <c r="J669" s="10" t="e">
        <f aca="false">ABS(E669/I669)</f>
        <v>#NAME?</v>
      </c>
      <c r="K669" s="40" t="e">
        <f aca="false">Ren(G669,ABS(E669),D/39.37)</f>
        <v>#NAME?</v>
      </c>
      <c r="L669" s="11" t="e">
        <f aca="false">IF(B669&gt;0,0.92*IF(J669&lt;0.5,Cdr(Q,K669),Cdm(Q,J669,G669,I669,D/39.37)),IF(J669&lt;0.5,Cdr(Q,K669),Cdm(Q,J669,G669,I669,D/39.37)))</f>
        <v>#NAME?</v>
      </c>
    </row>
    <row r="670" customFormat="false" ht="14.65" hidden="false" customHeight="false" outlineLevel="0" collapsed="false">
      <c r="A670" s="39" t="n">
        <f aca="false">A669+0.1</f>
        <v>62.7000000000006</v>
      </c>
      <c r="B670" s="10" t="n">
        <f aca="false">IF(A670&lt;tb,IF(Burn_Type=0,It/tb,IF(Burn_Type=1,((1/(2*tb))*A670*It/tb+0.75*It/tb),(1.5*It/tb-(1/tb)*A670*It/tb))),0)</f>
        <v>0</v>
      </c>
      <c r="C670" s="17" t="n">
        <f aca="false">IF(A670&lt;tb,M0+Mm-Mp*A670/tb,M0+Mm-Mp)</f>
        <v>0.876796516440773</v>
      </c>
      <c r="D670" s="10" t="e">
        <f aca="false">0.1*(B669-SIGN(E669)*0.5*G669*IF(B669&gt;0,0.92*L669,L669)*Sref*E669^2-C670*9.8)/C670</f>
        <v>#NAME?</v>
      </c>
      <c r="E670" s="10" t="e">
        <f aca="false">D670+E669</f>
        <v>#NAME?</v>
      </c>
      <c r="F670" s="10" t="e">
        <f aca="false">F669+0.1*(E669+D670/2)</f>
        <v>#NAME?</v>
      </c>
      <c r="G670" s="10" t="e">
        <f aca="false">RHO(F670,H670)</f>
        <v>#NAME?</v>
      </c>
      <c r="H670" s="10" t="e">
        <f aca="false">TMP(F670)+(Launch_Temperature-TMP(A0))</f>
        <v>#NAME?</v>
      </c>
      <c r="I670" s="10" t="e">
        <f aca="false">Ma(H670)</f>
        <v>#NAME?</v>
      </c>
      <c r="J670" s="10" t="e">
        <f aca="false">ABS(E670/I670)</f>
        <v>#NAME?</v>
      </c>
      <c r="K670" s="40" t="e">
        <f aca="false">Ren(G670,ABS(E670),D/39.37)</f>
        <v>#NAME?</v>
      </c>
      <c r="L670" s="11" t="e">
        <f aca="false">IF(B670&gt;0,0.92*IF(J670&lt;0.5,Cdr(Q,K670),Cdm(Q,J670,G670,I670,D/39.37)),IF(J670&lt;0.5,Cdr(Q,K670),Cdm(Q,J670,G670,I670,D/39.37)))</f>
        <v>#NAME?</v>
      </c>
    </row>
    <row r="671" customFormat="false" ht="14.65" hidden="false" customHeight="false" outlineLevel="0" collapsed="false">
      <c r="A671" s="39" t="n">
        <f aca="false">A670+0.1</f>
        <v>62.8000000000006</v>
      </c>
      <c r="B671" s="10" t="n">
        <f aca="false">IF(A671&lt;tb,IF(Burn_Type=0,It/tb,IF(Burn_Type=1,((1/(2*tb))*A671*It/tb+0.75*It/tb),(1.5*It/tb-(1/tb)*A671*It/tb))),0)</f>
        <v>0</v>
      </c>
      <c r="C671" s="17" t="n">
        <f aca="false">IF(A671&lt;tb,M0+Mm-Mp*A671/tb,M0+Mm-Mp)</f>
        <v>0.876796516440773</v>
      </c>
      <c r="D671" s="10" t="e">
        <f aca="false">0.1*(B670-SIGN(E670)*0.5*G670*IF(B670&gt;0,0.92*L670,L670)*Sref*E670^2-C671*9.8)/C671</f>
        <v>#NAME?</v>
      </c>
      <c r="E671" s="10" t="e">
        <f aca="false">D671+E670</f>
        <v>#NAME?</v>
      </c>
      <c r="F671" s="10" t="e">
        <f aca="false">F670+0.1*(E670+D671/2)</f>
        <v>#NAME?</v>
      </c>
      <c r="G671" s="10" t="e">
        <f aca="false">RHO(F671,H671)</f>
        <v>#NAME?</v>
      </c>
      <c r="H671" s="10" t="e">
        <f aca="false">TMP(F671)+(Launch_Temperature-TMP(A0))</f>
        <v>#NAME?</v>
      </c>
      <c r="I671" s="10" t="e">
        <f aca="false">Ma(H671)</f>
        <v>#NAME?</v>
      </c>
      <c r="J671" s="10" t="e">
        <f aca="false">ABS(E671/I671)</f>
        <v>#NAME?</v>
      </c>
      <c r="K671" s="40" t="e">
        <f aca="false">Ren(G671,ABS(E671),D/39.37)</f>
        <v>#NAME?</v>
      </c>
      <c r="L671" s="11" t="e">
        <f aca="false">IF(B671&gt;0,0.92*IF(J671&lt;0.5,Cdr(Q,K671),Cdm(Q,J671,G671,I671,D/39.37)),IF(J671&lt;0.5,Cdr(Q,K671),Cdm(Q,J671,G671,I671,D/39.37)))</f>
        <v>#NAME?</v>
      </c>
    </row>
    <row r="672" customFormat="false" ht="14.65" hidden="false" customHeight="false" outlineLevel="0" collapsed="false">
      <c r="A672" s="39" t="n">
        <f aca="false">A671+0.1</f>
        <v>62.9000000000006</v>
      </c>
      <c r="B672" s="10" t="n">
        <f aca="false">IF(A672&lt;tb,IF(Burn_Type=0,It/tb,IF(Burn_Type=1,((1/(2*tb))*A672*It/tb+0.75*It/tb),(1.5*It/tb-(1/tb)*A672*It/tb))),0)</f>
        <v>0</v>
      </c>
      <c r="C672" s="17" t="n">
        <f aca="false">IF(A672&lt;tb,M0+Mm-Mp*A672/tb,M0+Mm-Mp)</f>
        <v>0.876796516440773</v>
      </c>
      <c r="D672" s="10" t="e">
        <f aca="false">0.1*(B671-SIGN(E671)*0.5*G671*IF(B671&gt;0,0.92*L671,L671)*Sref*E671^2-C672*9.8)/C672</f>
        <v>#NAME?</v>
      </c>
      <c r="E672" s="10" t="e">
        <f aca="false">D672+E671</f>
        <v>#NAME?</v>
      </c>
      <c r="F672" s="10" t="e">
        <f aca="false">F671+0.1*(E671+D672/2)</f>
        <v>#NAME?</v>
      </c>
      <c r="G672" s="10" t="e">
        <f aca="false">RHO(F672,H672)</f>
        <v>#NAME?</v>
      </c>
      <c r="H672" s="10" t="e">
        <f aca="false">TMP(F672)+(Launch_Temperature-TMP(A0))</f>
        <v>#NAME?</v>
      </c>
      <c r="I672" s="10" t="e">
        <f aca="false">Ma(H672)</f>
        <v>#NAME?</v>
      </c>
      <c r="J672" s="10" t="e">
        <f aca="false">ABS(E672/I672)</f>
        <v>#NAME?</v>
      </c>
      <c r="K672" s="40" t="e">
        <f aca="false">Ren(G672,ABS(E672),D/39.37)</f>
        <v>#NAME?</v>
      </c>
      <c r="L672" s="11" t="e">
        <f aca="false">IF(B672&gt;0,0.92*IF(J672&lt;0.5,Cdr(Q,K672),Cdm(Q,J672,G672,I672,D/39.37)),IF(J672&lt;0.5,Cdr(Q,K672),Cdm(Q,J672,G672,I672,D/39.37)))</f>
        <v>#NAME?</v>
      </c>
    </row>
    <row r="673" customFormat="false" ht="14.65" hidden="false" customHeight="false" outlineLevel="0" collapsed="false">
      <c r="A673" s="39" t="n">
        <f aca="false">A672+0.1</f>
        <v>63.0000000000006</v>
      </c>
      <c r="B673" s="10" t="n">
        <f aca="false">IF(A673&lt;tb,IF(Burn_Type=0,It/tb,IF(Burn_Type=1,((1/(2*tb))*A673*It/tb+0.75*It/tb),(1.5*It/tb-(1/tb)*A673*It/tb))),0)</f>
        <v>0</v>
      </c>
      <c r="C673" s="17" t="n">
        <f aca="false">IF(A673&lt;tb,M0+Mm-Mp*A673/tb,M0+Mm-Mp)</f>
        <v>0.876796516440773</v>
      </c>
      <c r="D673" s="10" t="e">
        <f aca="false">0.1*(B672-SIGN(E672)*0.5*G672*IF(B672&gt;0,0.92*L672,L672)*Sref*E672^2-C673*9.8)/C673</f>
        <v>#NAME?</v>
      </c>
      <c r="E673" s="10" t="e">
        <f aca="false">D673+E672</f>
        <v>#NAME?</v>
      </c>
      <c r="F673" s="10" t="e">
        <f aca="false">F672+0.1*(E672+D673/2)</f>
        <v>#NAME?</v>
      </c>
      <c r="G673" s="10" t="e">
        <f aca="false">RHO(F673,H673)</f>
        <v>#NAME?</v>
      </c>
      <c r="H673" s="10" t="e">
        <f aca="false">TMP(F673)+(Launch_Temperature-TMP(A0))</f>
        <v>#NAME?</v>
      </c>
      <c r="I673" s="10" t="e">
        <f aca="false">Ma(H673)</f>
        <v>#NAME?</v>
      </c>
      <c r="J673" s="10" t="e">
        <f aca="false">ABS(E673/I673)</f>
        <v>#NAME?</v>
      </c>
      <c r="K673" s="40" t="e">
        <f aca="false">Ren(G673,ABS(E673),D/39.37)</f>
        <v>#NAME?</v>
      </c>
      <c r="L673" s="11" t="e">
        <f aca="false">IF(B673&gt;0,0.92*IF(J673&lt;0.5,Cdr(Q,K673),Cdm(Q,J673,G673,I673,D/39.37)),IF(J673&lt;0.5,Cdr(Q,K673),Cdm(Q,J673,G673,I673,D/39.37)))</f>
        <v>#NAME?</v>
      </c>
    </row>
    <row r="674" customFormat="false" ht="14.65" hidden="false" customHeight="false" outlineLevel="0" collapsed="false">
      <c r="A674" s="39" t="n">
        <f aca="false">A673+0.1</f>
        <v>63.1000000000006</v>
      </c>
      <c r="B674" s="10" t="n">
        <f aca="false">IF(A674&lt;tb,IF(Burn_Type=0,It/tb,IF(Burn_Type=1,((1/(2*tb))*A674*It/tb+0.75*It/tb),(1.5*It/tb-(1/tb)*A674*It/tb))),0)</f>
        <v>0</v>
      </c>
      <c r="C674" s="17" t="n">
        <f aca="false">IF(A674&lt;tb,M0+Mm-Mp*A674/tb,M0+Mm-Mp)</f>
        <v>0.876796516440773</v>
      </c>
      <c r="D674" s="10" t="e">
        <f aca="false">0.1*(B673-SIGN(E673)*0.5*G673*IF(B673&gt;0,0.92*L673,L673)*Sref*E673^2-C674*9.8)/C674</f>
        <v>#NAME?</v>
      </c>
      <c r="E674" s="10" t="e">
        <f aca="false">D674+E673</f>
        <v>#NAME?</v>
      </c>
      <c r="F674" s="10" t="e">
        <f aca="false">F673+0.1*(E673+D674/2)</f>
        <v>#NAME?</v>
      </c>
      <c r="G674" s="10" t="e">
        <f aca="false">RHO(F674,H674)</f>
        <v>#NAME?</v>
      </c>
      <c r="H674" s="10" t="e">
        <f aca="false">TMP(F674)+(Launch_Temperature-TMP(A0))</f>
        <v>#NAME?</v>
      </c>
      <c r="I674" s="10" t="e">
        <f aca="false">Ma(H674)</f>
        <v>#NAME?</v>
      </c>
      <c r="J674" s="10" t="e">
        <f aca="false">ABS(E674/I674)</f>
        <v>#NAME?</v>
      </c>
      <c r="K674" s="40" t="e">
        <f aca="false">Ren(G674,ABS(E674),D/39.37)</f>
        <v>#NAME?</v>
      </c>
      <c r="L674" s="11" t="e">
        <f aca="false">IF(B674&gt;0,0.92*IF(J674&lt;0.5,Cdr(Q,K674),Cdm(Q,J674,G674,I674,D/39.37)),IF(J674&lt;0.5,Cdr(Q,K674),Cdm(Q,J674,G674,I674,D/39.37)))</f>
        <v>#NAME?</v>
      </c>
    </row>
    <row r="675" customFormat="false" ht="14.65" hidden="false" customHeight="false" outlineLevel="0" collapsed="false">
      <c r="A675" s="39" t="n">
        <f aca="false">A674+0.1</f>
        <v>63.2000000000006</v>
      </c>
      <c r="B675" s="10" t="n">
        <f aca="false">IF(A675&lt;tb,IF(Burn_Type=0,It/tb,IF(Burn_Type=1,((1/(2*tb))*A675*It/tb+0.75*It/tb),(1.5*It/tb-(1/tb)*A675*It/tb))),0)</f>
        <v>0</v>
      </c>
      <c r="C675" s="17" t="n">
        <f aca="false">IF(A675&lt;tb,M0+Mm-Mp*A675/tb,M0+Mm-Mp)</f>
        <v>0.876796516440773</v>
      </c>
      <c r="D675" s="10" t="e">
        <f aca="false">0.1*(B674-SIGN(E674)*0.5*G674*IF(B674&gt;0,0.92*L674,L674)*Sref*E674^2-C675*9.8)/C675</f>
        <v>#NAME?</v>
      </c>
      <c r="E675" s="10" t="e">
        <f aca="false">D675+E674</f>
        <v>#NAME?</v>
      </c>
      <c r="F675" s="10" t="e">
        <f aca="false">F674+0.1*(E674+D675/2)</f>
        <v>#NAME?</v>
      </c>
      <c r="G675" s="10" t="e">
        <f aca="false">RHO(F675,H675)</f>
        <v>#NAME?</v>
      </c>
      <c r="H675" s="10" t="e">
        <f aca="false">TMP(F675)+(Launch_Temperature-TMP(A0))</f>
        <v>#NAME?</v>
      </c>
      <c r="I675" s="10" t="e">
        <f aca="false">Ma(H675)</f>
        <v>#NAME?</v>
      </c>
      <c r="J675" s="10" t="e">
        <f aca="false">ABS(E675/I675)</f>
        <v>#NAME?</v>
      </c>
      <c r="K675" s="40" t="e">
        <f aca="false">Ren(G675,ABS(E675),D/39.37)</f>
        <v>#NAME?</v>
      </c>
      <c r="L675" s="11" t="e">
        <f aca="false">IF(B675&gt;0,0.92*IF(J675&lt;0.5,Cdr(Q,K675),Cdm(Q,J675,G675,I675,D/39.37)),IF(J675&lt;0.5,Cdr(Q,K675),Cdm(Q,J675,G675,I675,D/39.37)))</f>
        <v>#NAME?</v>
      </c>
    </row>
    <row r="676" customFormat="false" ht="14.65" hidden="false" customHeight="false" outlineLevel="0" collapsed="false">
      <c r="A676" s="39" t="n">
        <f aca="false">A675+0.1</f>
        <v>63.3000000000006</v>
      </c>
      <c r="B676" s="10" t="n">
        <f aca="false">IF(A676&lt;tb,IF(Burn_Type=0,It/tb,IF(Burn_Type=1,((1/(2*tb))*A676*It/tb+0.75*It/tb),(1.5*It/tb-(1/tb)*A676*It/tb))),0)</f>
        <v>0</v>
      </c>
      <c r="C676" s="17" t="n">
        <f aca="false">IF(A676&lt;tb,M0+Mm-Mp*A676/tb,M0+Mm-Mp)</f>
        <v>0.876796516440773</v>
      </c>
      <c r="D676" s="10" t="e">
        <f aca="false">0.1*(B675-SIGN(E675)*0.5*G675*IF(B675&gt;0,0.92*L675,L675)*Sref*E675^2-C676*9.8)/C676</f>
        <v>#NAME?</v>
      </c>
      <c r="E676" s="10" t="e">
        <f aca="false">D676+E675</f>
        <v>#NAME?</v>
      </c>
      <c r="F676" s="10" t="e">
        <f aca="false">F675+0.1*(E675+D676/2)</f>
        <v>#NAME?</v>
      </c>
      <c r="G676" s="10" t="e">
        <f aca="false">RHO(F676,H676)</f>
        <v>#NAME?</v>
      </c>
      <c r="H676" s="10" t="e">
        <f aca="false">TMP(F676)+(Launch_Temperature-TMP(A0))</f>
        <v>#NAME?</v>
      </c>
      <c r="I676" s="10" t="e">
        <f aca="false">Ma(H676)</f>
        <v>#NAME?</v>
      </c>
      <c r="J676" s="10" t="e">
        <f aca="false">ABS(E676/I676)</f>
        <v>#NAME?</v>
      </c>
      <c r="K676" s="40" t="e">
        <f aca="false">Ren(G676,ABS(E676),D/39.37)</f>
        <v>#NAME?</v>
      </c>
      <c r="L676" s="11" t="e">
        <f aca="false">IF(B676&gt;0,0.92*IF(J676&lt;0.5,Cdr(Q,K676),Cdm(Q,J676,G676,I676,D/39.37)),IF(J676&lt;0.5,Cdr(Q,K676),Cdm(Q,J676,G676,I676,D/39.37)))</f>
        <v>#NAME?</v>
      </c>
    </row>
    <row r="677" customFormat="false" ht="14.65" hidden="false" customHeight="false" outlineLevel="0" collapsed="false">
      <c r="A677" s="39" t="n">
        <f aca="false">A676+0.1</f>
        <v>63.4000000000006</v>
      </c>
      <c r="B677" s="10" t="n">
        <f aca="false">IF(A677&lt;tb,IF(Burn_Type=0,It/tb,IF(Burn_Type=1,((1/(2*tb))*A677*It/tb+0.75*It/tb),(1.5*It/tb-(1/tb)*A677*It/tb))),0)</f>
        <v>0</v>
      </c>
      <c r="C677" s="17" t="n">
        <f aca="false">IF(A677&lt;tb,M0+Mm-Mp*A677/tb,M0+Mm-Mp)</f>
        <v>0.876796516440773</v>
      </c>
      <c r="D677" s="10" t="e">
        <f aca="false">0.1*(B676-SIGN(E676)*0.5*G676*IF(B676&gt;0,0.92*L676,L676)*Sref*E676^2-C677*9.8)/C677</f>
        <v>#NAME?</v>
      </c>
      <c r="E677" s="10" t="e">
        <f aca="false">D677+E676</f>
        <v>#NAME?</v>
      </c>
      <c r="F677" s="10" t="e">
        <f aca="false">F676+0.1*(E676+D677/2)</f>
        <v>#NAME?</v>
      </c>
      <c r="G677" s="10" t="e">
        <f aca="false">RHO(F677,H677)</f>
        <v>#NAME?</v>
      </c>
      <c r="H677" s="10" t="e">
        <f aca="false">TMP(F677)+(Launch_Temperature-TMP(A0))</f>
        <v>#NAME?</v>
      </c>
      <c r="I677" s="10" t="e">
        <f aca="false">Ma(H677)</f>
        <v>#NAME?</v>
      </c>
      <c r="J677" s="10" t="e">
        <f aca="false">ABS(E677/I677)</f>
        <v>#NAME?</v>
      </c>
      <c r="K677" s="40" t="e">
        <f aca="false">Ren(G677,ABS(E677),D/39.37)</f>
        <v>#NAME?</v>
      </c>
      <c r="L677" s="11" t="e">
        <f aca="false">IF(B677&gt;0,0.92*IF(J677&lt;0.5,Cdr(Q,K677),Cdm(Q,J677,G677,I677,D/39.37)),IF(J677&lt;0.5,Cdr(Q,K677),Cdm(Q,J677,G677,I677,D/39.37)))</f>
        <v>#NAME?</v>
      </c>
    </row>
    <row r="678" customFormat="false" ht="14.65" hidden="false" customHeight="false" outlineLevel="0" collapsed="false">
      <c r="A678" s="39" t="n">
        <f aca="false">A677+0.1</f>
        <v>63.5000000000006</v>
      </c>
      <c r="B678" s="10" t="n">
        <f aca="false">IF(A678&lt;tb,IF(Burn_Type=0,It/tb,IF(Burn_Type=1,((1/(2*tb))*A678*It/tb+0.75*It/tb),(1.5*It/tb-(1/tb)*A678*It/tb))),0)</f>
        <v>0</v>
      </c>
      <c r="C678" s="17" t="n">
        <f aca="false">IF(A678&lt;tb,M0+Mm-Mp*A678/tb,M0+Mm-Mp)</f>
        <v>0.876796516440773</v>
      </c>
      <c r="D678" s="10" t="e">
        <f aca="false">0.1*(B677-SIGN(E677)*0.5*G677*IF(B677&gt;0,0.92*L677,L677)*Sref*E677^2-C678*9.8)/C678</f>
        <v>#NAME?</v>
      </c>
      <c r="E678" s="10" t="e">
        <f aca="false">D678+E677</f>
        <v>#NAME?</v>
      </c>
      <c r="F678" s="10" t="e">
        <f aca="false">F677+0.1*(E677+D678/2)</f>
        <v>#NAME?</v>
      </c>
      <c r="G678" s="10" t="e">
        <f aca="false">RHO(F678,H678)</f>
        <v>#NAME?</v>
      </c>
      <c r="H678" s="10" t="e">
        <f aca="false">TMP(F678)+(Launch_Temperature-TMP(A0))</f>
        <v>#NAME?</v>
      </c>
      <c r="I678" s="10" t="e">
        <f aca="false">Ma(H678)</f>
        <v>#NAME?</v>
      </c>
      <c r="J678" s="10" t="e">
        <f aca="false">ABS(E678/I678)</f>
        <v>#NAME?</v>
      </c>
      <c r="K678" s="40" t="e">
        <f aca="false">Ren(G678,ABS(E678),D/39.37)</f>
        <v>#NAME?</v>
      </c>
      <c r="L678" s="11" t="e">
        <f aca="false">IF(B678&gt;0,0.92*IF(J678&lt;0.5,Cdr(Q,K678),Cdm(Q,J678,G678,I678,D/39.37)),IF(J678&lt;0.5,Cdr(Q,K678),Cdm(Q,J678,G678,I678,D/39.37)))</f>
        <v>#NAME?</v>
      </c>
    </row>
    <row r="679" customFormat="false" ht="14.65" hidden="false" customHeight="false" outlineLevel="0" collapsed="false">
      <c r="A679" s="39" t="n">
        <f aca="false">A678+0.1</f>
        <v>63.6000000000006</v>
      </c>
      <c r="B679" s="10" t="n">
        <f aca="false">IF(A679&lt;tb,IF(Burn_Type=0,It/tb,IF(Burn_Type=1,((1/(2*tb))*A679*It/tb+0.75*It/tb),(1.5*It/tb-(1/tb)*A679*It/tb))),0)</f>
        <v>0</v>
      </c>
      <c r="C679" s="17" t="n">
        <f aca="false">IF(A679&lt;tb,M0+Mm-Mp*A679/tb,M0+Mm-Mp)</f>
        <v>0.876796516440773</v>
      </c>
      <c r="D679" s="10" t="e">
        <f aca="false">0.1*(B678-SIGN(E678)*0.5*G678*IF(B678&gt;0,0.92*L678,L678)*Sref*E678^2-C679*9.8)/C679</f>
        <v>#NAME?</v>
      </c>
      <c r="E679" s="10" t="e">
        <f aca="false">D679+E678</f>
        <v>#NAME?</v>
      </c>
      <c r="F679" s="10" t="e">
        <f aca="false">F678+0.1*(E678+D679/2)</f>
        <v>#NAME?</v>
      </c>
      <c r="G679" s="10" t="e">
        <f aca="false">RHO(F679,H679)</f>
        <v>#NAME?</v>
      </c>
      <c r="H679" s="10" t="e">
        <f aca="false">TMP(F679)+(Launch_Temperature-TMP(A0))</f>
        <v>#NAME?</v>
      </c>
      <c r="I679" s="10" t="e">
        <f aca="false">Ma(H679)</f>
        <v>#NAME?</v>
      </c>
      <c r="J679" s="10" t="e">
        <f aca="false">ABS(E679/I679)</f>
        <v>#NAME?</v>
      </c>
      <c r="K679" s="40" t="e">
        <f aca="false">Ren(G679,ABS(E679),D/39.37)</f>
        <v>#NAME?</v>
      </c>
      <c r="L679" s="11" t="e">
        <f aca="false">IF(B679&gt;0,0.92*IF(J679&lt;0.5,Cdr(Q,K679),Cdm(Q,J679,G679,I679,D/39.37)),IF(J679&lt;0.5,Cdr(Q,K679),Cdm(Q,J679,G679,I679,D/39.37)))</f>
        <v>#NAME?</v>
      </c>
    </row>
    <row r="680" customFormat="false" ht="14.65" hidden="false" customHeight="false" outlineLevel="0" collapsed="false">
      <c r="A680" s="39" t="n">
        <f aca="false">A679+0.1</f>
        <v>63.7000000000006</v>
      </c>
      <c r="B680" s="10" t="n">
        <f aca="false">IF(A680&lt;tb,IF(Burn_Type=0,It/tb,IF(Burn_Type=1,((1/(2*tb))*A680*It/tb+0.75*It/tb),(1.5*It/tb-(1/tb)*A680*It/tb))),0)</f>
        <v>0</v>
      </c>
      <c r="C680" s="17" t="n">
        <f aca="false">IF(A680&lt;tb,M0+Mm-Mp*A680/tb,M0+Mm-Mp)</f>
        <v>0.876796516440773</v>
      </c>
      <c r="D680" s="10" t="e">
        <f aca="false">0.1*(B679-SIGN(E679)*0.5*G679*IF(B679&gt;0,0.92*L679,L679)*Sref*E679^2-C680*9.8)/C680</f>
        <v>#NAME?</v>
      </c>
      <c r="E680" s="10" t="e">
        <f aca="false">D680+E679</f>
        <v>#NAME?</v>
      </c>
      <c r="F680" s="10" t="e">
        <f aca="false">F679+0.1*(E679+D680/2)</f>
        <v>#NAME?</v>
      </c>
      <c r="G680" s="10" t="e">
        <f aca="false">RHO(F680,H680)</f>
        <v>#NAME?</v>
      </c>
      <c r="H680" s="10" t="e">
        <f aca="false">TMP(F680)+(Launch_Temperature-TMP(A0))</f>
        <v>#NAME?</v>
      </c>
      <c r="I680" s="10" t="e">
        <f aca="false">Ma(H680)</f>
        <v>#NAME?</v>
      </c>
      <c r="J680" s="10" t="e">
        <f aca="false">ABS(E680/I680)</f>
        <v>#NAME?</v>
      </c>
      <c r="K680" s="40" t="e">
        <f aca="false">Ren(G680,ABS(E680),D/39.37)</f>
        <v>#NAME?</v>
      </c>
      <c r="L680" s="11" t="e">
        <f aca="false">IF(B680&gt;0,0.92*IF(J680&lt;0.5,Cdr(Q,K680),Cdm(Q,J680,G680,I680,D/39.37)),IF(J680&lt;0.5,Cdr(Q,K680),Cdm(Q,J680,G680,I680,D/39.37)))</f>
        <v>#NAME?</v>
      </c>
    </row>
    <row r="681" customFormat="false" ht="14.65" hidden="false" customHeight="false" outlineLevel="0" collapsed="false">
      <c r="A681" s="39" t="n">
        <f aca="false">A680+0.1</f>
        <v>63.8000000000006</v>
      </c>
      <c r="B681" s="10" t="n">
        <f aca="false">IF(A681&lt;tb,IF(Burn_Type=0,It/tb,IF(Burn_Type=1,((1/(2*tb))*A681*It/tb+0.75*It/tb),(1.5*It/tb-(1/tb)*A681*It/tb))),0)</f>
        <v>0</v>
      </c>
      <c r="C681" s="17" t="n">
        <f aca="false">IF(A681&lt;tb,M0+Mm-Mp*A681/tb,M0+Mm-Mp)</f>
        <v>0.876796516440773</v>
      </c>
      <c r="D681" s="10" t="e">
        <f aca="false">0.1*(B680-SIGN(E680)*0.5*G680*IF(B680&gt;0,0.92*L680,L680)*Sref*E680^2-C681*9.8)/C681</f>
        <v>#NAME?</v>
      </c>
      <c r="E681" s="10" t="e">
        <f aca="false">D681+E680</f>
        <v>#NAME?</v>
      </c>
      <c r="F681" s="10" t="e">
        <f aca="false">F680+0.1*(E680+D681/2)</f>
        <v>#NAME?</v>
      </c>
      <c r="G681" s="10" t="e">
        <f aca="false">RHO(F681,H681)</f>
        <v>#NAME?</v>
      </c>
      <c r="H681" s="10" t="e">
        <f aca="false">TMP(F681)+(Launch_Temperature-TMP(A0))</f>
        <v>#NAME?</v>
      </c>
      <c r="I681" s="10" t="e">
        <f aca="false">Ma(H681)</f>
        <v>#NAME?</v>
      </c>
      <c r="J681" s="10" t="e">
        <f aca="false">ABS(E681/I681)</f>
        <v>#NAME?</v>
      </c>
      <c r="K681" s="40" t="e">
        <f aca="false">Ren(G681,ABS(E681),D/39.37)</f>
        <v>#NAME?</v>
      </c>
      <c r="L681" s="11" t="e">
        <f aca="false">IF(B681&gt;0,0.92*IF(J681&lt;0.5,Cdr(Q,K681),Cdm(Q,J681,G681,I681,D/39.37)),IF(J681&lt;0.5,Cdr(Q,K681),Cdm(Q,J681,G681,I681,D/39.37)))</f>
        <v>#NAME?</v>
      </c>
    </row>
    <row r="682" customFormat="false" ht="14.65" hidden="false" customHeight="false" outlineLevel="0" collapsed="false">
      <c r="A682" s="39" t="n">
        <f aca="false">A681+0.1</f>
        <v>63.9000000000006</v>
      </c>
      <c r="B682" s="10" t="n">
        <f aca="false">IF(A682&lt;tb,IF(Burn_Type=0,It/tb,IF(Burn_Type=1,((1/(2*tb))*A682*It/tb+0.75*It/tb),(1.5*It/tb-(1/tb)*A682*It/tb))),0)</f>
        <v>0</v>
      </c>
      <c r="C682" s="17" t="n">
        <f aca="false">IF(A682&lt;tb,M0+Mm-Mp*A682/tb,M0+Mm-Mp)</f>
        <v>0.876796516440773</v>
      </c>
      <c r="D682" s="10" t="e">
        <f aca="false">0.1*(B681-SIGN(E681)*0.5*G681*IF(B681&gt;0,0.92*L681,L681)*Sref*E681^2-C682*9.8)/C682</f>
        <v>#NAME?</v>
      </c>
      <c r="E682" s="10" t="e">
        <f aca="false">D682+E681</f>
        <v>#NAME?</v>
      </c>
      <c r="F682" s="10" t="e">
        <f aca="false">F681+0.1*(E681+D682/2)</f>
        <v>#NAME?</v>
      </c>
      <c r="G682" s="10" t="e">
        <f aca="false">RHO(F682,H682)</f>
        <v>#NAME?</v>
      </c>
      <c r="H682" s="10" t="e">
        <f aca="false">TMP(F682)+(Launch_Temperature-TMP(A0))</f>
        <v>#NAME?</v>
      </c>
      <c r="I682" s="10" t="e">
        <f aca="false">Ma(H682)</f>
        <v>#NAME?</v>
      </c>
      <c r="J682" s="10" t="e">
        <f aca="false">ABS(E682/I682)</f>
        <v>#NAME?</v>
      </c>
      <c r="K682" s="40" t="e">
        <f aca="false">Ren(G682,ABS(E682),D/39.37)</f>
        <v>#NAME?</v>
      </c>
      <c r="L682" s="11" t="e">
        <f aca="false">IF(B682&gt;0,0.92*IF(J682&lt;0.5,Cdr(Q,K682),Cdm(Q,J682,G682,I682,D/39.37)),IF(J682&lt;0.5,Cdr(Q,K682),Cdm(Q,J682,G682,I682,D/39.37)))</f>
        <v>#NAME?</v>
      </c>
    </row>
    <row r="683" customFormat="false" ht="14.65" hidden="false" customHeight="false" outlineLevel="0" collapsed="false">
      <c r="A683" s="39" t="n">
        <f aca="false">A682+0.1</f>
        <v>64.0000000000006</v>
      </c>
      <c r="B683" s="10" t="n">
        <f aca="false">IF(A683&lt;tb,IF(Burn_Type=0,It/tb,IF(Burn_Type=1,((1/(2*tb))*A683*It/tb+0.75*It/tb),(1.5*It/tb-(1/tb)*A683*It/tb))),0)</f>
        <v>0</v>
      </c>
      <c r="C683" s="17" t="n">
        <f aca="false">IF(A683&lt;tb,M0+Mm-Mp*A683/tb,M0+Mm-Mp)</f>
        <v>0.876796516440773</v>
      </c>
      <c r="D683" s="10" t="e">
        <f aca="false">0.1*(B682-SIGN(E682)*0.5*G682*IF(B682&gt;0,0.92*L682,L682)*Sref*E682^2-C683*9.8)/C683</f>
        <v>#NAME?</v>
      </c>
      <c r="E683" s="10" t="e">
        <f aca="false">D683+E682</f>
        <v>#NAME?</v>
      </c>
      <c r="F683" s="10" t="e">
        <f aca="false">F682+0.1*(E682+D683/2)</f>
        <v>#NAME?</v>
      </c>
      <c r="G683" s="10" t="e">
        <f aca="false">RHO(F683,H683)</f>
        <v>#NAME?</v>
      </c>
      <c r="H683" s="10" t="e">
        <f aca="false">TMP(F683)+(Launch_Temperature-TMP(A0))</f>
        <v>#NAME?</v>
      </c>
      <c r="I683" s="10" t="e">
        <f aca="false">Ma(H683)</f>
        <v>#NAME?</v>
      </c>
      <c r="J683" s="10" t="e">
        <f aca="false">ABS(E683/I683)</f>
        <v>#NAME?</v>
      </c>
      <c r="K683" s="40" t="e">
        <f aca="false">Ren(G683,ABS(E683),D/39.37)</f>
        <v>#NAME?</v>
      </c>
      <c r="L683" s="11" t="e">
        <f aca="false">IF(B683&gt;0,0.92*IF(J683&lt;0.5,Cdr(Q,K683),Cdm(Q,J683,G683,I683,D/39.37)),IF(J683&lt;0.5,Cdr(Q,K683),Cdm(Q,J683,G683,I683,D/39.37)))</f>
        <v>#NAME?</v>
      </c>
    </row>
    <row r="684" customFormat="false" ht="14.65" hidden="false" customHeight="false" outlineLevel="0" collapsed="false">
      <c r="A684" s="39" t="n">
        <f aca="false">A683+0.1</f>
        <v>64.1000000000006</v>
      </c>
      <c r="B684" s="10" t="n">
        <f aca="false">IF(A684&lt;tb,IF(Burn_Type=0,It/tb,IF(Burn_Type=1,((1/(2*tb))*A684*It/tb+0.75*It/tb),(1.5*It/tb-(1/tb)*A684*It/tb))),0)</f>
        <v>0</v>
      </c>
      <c r="C684" s="17" t="n">
        <f aca="false">IF(A684&lt;tb,M0+Mm-Mp*A684/tb,M0+Mm-Mp)</f>
        <v>0.876796516440773</v>
      </c>
      <c r="D684" s="10" t="e">
        <f aca="false">0.1*(B683-SIGN(E683)*0.5*G683*IF(B683&gt;0,0.92*L683,L683)*Sref*E683^2-C684*9.8)/C684</f>
        <v>#NAME?</v>
      </c>
      <c r="E684" s="10" t="e">
        <f aca="false">D684+E683</f>
        <v>#NAME?</v>
      </c>
      <c r="F684" s="10" t="e">
        <f aca="false">F683+0.1*(E683+D684/2)</f>
        <v>#NAME?</v>
      </c>
      <c r="G684" s="10" t="e">
        <f aca="false">RHO(F684,H684)</f>
        <v>#NAME?</v>
      </c>
      <c r="H684" s="10" t="e">
        <f aca="false">TMP(F684)+(Launch_Temperature-TMP(A0))</f>
        <v>#NAME?</v>
      </c>
      <c r="I684" s="10" t="e">
        <f aca="false">Ma(H684)</f>
        <v>#NAME?</v>
      </c>
      <c r="J684" s="10" t="e">
        <f aca="false">ABS(E684/I684)</f>
        <v>#NAME?</v>
      </c>
      <c r="K684" s="40" t="e">
        <f aca="false">Ren(G684,ABS(E684),D/39.37)</f>
        <v>#NAME?</v>
      </c>
      <c r="L684" s="11" t="e">
        <f aca="false">IF(B684&gt;0,0.92*IF(J684&lt;0.5,Cdr(Q,K684),Cdm(Q,J684,G684,I684,D/39.37)),IF(J684&lt;0.5,Cdr(Q,K684),Cdm(Q,J684,G684,I684,D/39.37)))</f>
        <v>#NAME?</v>
      </c>
    </row>
    <row r="685" customFormat="false" ht="14.65" hidden="false" customHeight="false" outlineLevel="0" collapsed="false">
      <c r="A685" s="39" t="n">
        <f aca="false">A684+0.1</f>
        <v>64.2000000000006</v>
      </c>
      <c r="B685" s="10" t="n">
        <f aca="false">IF(A685&lt;tb,IF(Burn_Type=0,It/tb,IF(Burn_Type=1,((1/(2*tb))*A685*It/tb+0.75*It/tb),(1.5*It/tb-(1/tb)*A685*It/tb))),0)</f>
        <v>0</v>
      </c>
      <c r="C685" s="17" t="n">
        <f aca="false">IF(A685&lt;tb,M0+Mm-Mp*A685/tb,M0+Mm-Mp)</f>
        <v>0.876796516440773</v>
      </c>
      <c r="D685" s="10" t="e">
        <f aca="false">0.1*(B684-SIGN(E684)*0.5*G684*IF(B684&gt;0,0.92*L684,L684)*Sref*E684^2-C685*9.8)/C685</f>
        <v>#NAME?</v>
      </c>
      <c r="E685" s="10" t="e">
        <f aca="false">D685+E684</f>
        <v>#NAME?</v>
      </c>
      <c r="F685" s="10" t="e">
        <f aca="false">F684+0.1*(E684+D685/2)</f>
        <v>#NAME?</v>
      </c>
      <c r="G685" s="10" t="e">
        <f aca="false">RHO(F685,H685)</f>
        <v>#NAME?</v>
      </c>
      <c r="H685" s="10" t="e">
        <f aca="false">TMP(F685)+(Launch_Temperature-TMP(A0))</f>
        <v>#NAME?</v>
      </c>
      <c r="I685" s="10" t="e">
        <f aca="false">Ma(H685)</f>
        <v>#NAME?</v>
      </c>
      <c r="J685" s="10" t="e">
        <f aca="false">ABS(E685/I685)</f>
        <v>#NAME?</v>
      </c>
      <c r="K685" s="40" t="e">
        <f aca="false">Ren(G685,ABS(E685),D/39.37)</f>
        <v>#NAME?</v>
      </c>
      <c r="L685" s="11" t="e">
        <f aca="false">IF(B685&gt;0,0.92*IF(J685&lt;0.5,Cdr(Q,K685),Cdm(Q,J685,G685,I685,D/39.37)),IF(J685&lt;0.5,Cdr(Q,K685),Cdm(Q,J685,G685,I685,D/39.37)))</f>
        <v>#NAME?</v>
      </c>
    </row>
    <row r="686" customFormat="false" ht="14.65" hidden="false" customHeight="false" outlineLevel="0" collapsed="false">
      <c r="A686" s="39" t="n">
        <f aca="false">A685+0.1</f>
        <v>64.3000000000006</v>
      </c>
      <c r="B686" s="10" t="n">
        <f aca="false">IF(A686&lt;tb,IF(Burn_Type=0,It/tb,IF(Burn_Type=1,((1/(2*tb))*A686*It/tb+0.75*It/tb),(1.5*It/tb-(1/tb)*A686*It/tb))),0)</f>
        <v>0</v>
      </c>
      <c r="C686" s="17" t="n">
        <f aca="false">IF(A686&lt;tb,M0+Mm-Mp*A686/tb,M0+Mm-Mp)</f>
        <v>0.876796516440773</v>
      </c>
      <c r="D686" s="10" t="e">
        <f aca="false">0.1*(B685-SIGN(E685)*0.5*G685*IF(B685&gt;0,0.92*L685,L685)*Sref*E685^2-C686*9.8)/C686</f>
        <v>#NAME?</v>
      </c>
      <c r="E686" s="10" t="e">
        <f aca="false">D686+E685</f>
        <v>#NAME?</v>
      </c>
      <c r="F686" s="10" t="e">
        <f aca="false">F685+0.1*(E685+D686/2)</f>
        <v>#NAME?</v>
      </c>
      <c r="G686" s="10" t="e">
        <f aca="false">RHO(F686,H686)</f>
        <v>#NAME?</v>
      </c>
      <c r="H686" s="10" t="e">
        <f aca="false">TMP(F686)+(Launch_Temperature-TMP(A0))</f>
        <v>#NAME?</v>
      </c>
      <c r="I686" s="10" t="e">
        <f aca="false">Ma(H686)</f>
        <v>#NAME?</v>
      </c>
      <c r="J686" s="10" t="e">
        <f aca="false">ABS(E686/I686)</f>
        <v>#NAME?</v>
      </c>
      <c r="K686" s="40" t="e">
        <f aca="false">Ren(G686,ABS(E686),D/39.37)</f>
        <v>#NAME?</v>
      </c>
      <c r="L686" s="11" t="e">
        <f aca="false">IF(B686&gt;0,0.92*IF(J686&lt;0.5,Cdr(Q,K686),Cdm(Q,J686,G686,I686,D/39.37)),IF(J686&lt;0.5,Cdr(Q,K686),Cdm(Q,J686,G686,I686,D/39.37)))</f>
        <v>#NAME?</v>
      </c>
    </row>
    <row r="687" customFormat="false" ht="14.65" hidden="false" customHeight="false" outlineLevel="0" collapsed="false">
      <c r="A687" s="39" t="n">
        <f aca="false">A686+0.1</f>
        <v>64.4000000000006</v>
      </c>
      <c r="B687" s="10" t="n">
        <f aca="false">IF(A687&lt;tb,IF(Burn_Type=0,It/tb,IF(Burn_Type=1,((1/(2*tb))*A687*It/tb+0.75*It/tb),(1.5*It/tb-(1/tb)*A687*It/tb))),0)</f>
        <v>0</v>
      </c>
      <c r="C687" s="17" t="n">
        <f aca="false">IF(A687&lt;tb,M0+Mm-Mp*A687/tb,M0+Mm-Mp)</f>
        <v>0.876796516440773</v>
      </c>
      <c r="D687" s="10" t="e">
        <f aca="false">0.1*(B686-SIGN(E686)*0.5*G686*IF(B686&gt;0,0.92*L686,L686)*Sref*E686^2-C687*9.8)/C687</f>
        <v>#NAME?</v>
      </c>
      <c r="E687" s="10" t="e">
        <f aca="false">D687+E686</f>
        <v>#NAME?</v>
      </c>
      <c r="F687" s="10" t="e">
        <f aca="false">F686+0.1*(E686+D687/2)</f>
        <v>#NAME?</v>
      </c>
      <c r="G687" s="10" t="e">
        <f aca="false">RHO(F687,H687)</f>
        <v>#NAME?</v>
      </c>
      <c r="H687" s="10" t="e">
        <f aca="false">TMP(F687)+(Launch_Temperature-TMP(A0))</f>
        <v>#NAME?</v>
      </c>
      <c r="I687" s="10" t="e">
        <f aca="false">Ma(H687)</f>
        <v>#NAME?</v>
      </c>
      <c r="J687" s="10" t="e">
        <f aca="false">ABS(E687/I687)</f>
        <v>#NAME?</v>
      </c>
      <c r="K687" s="40" t="e">
        <f aca="false">Ren(G687,ABS(E687),D/39.37)</f>
        <v>#NAME?</v>
      </c>
      <c r="L687" s="11" t="e">
        <f aca="false">IF(B687&gt;0,0.92*IF(J687&lt;0.5,Cdr(Q,K687),Cdm(Q,J687,G687,I687,D/39.37)),IF(J687&lt;0.5,Cdr(Q,K687),Cdm(Q,J687,G687,I687,D/39.37)))</f>
        <v>#NAME?</v>
      </c>
    </row>
    <row r="688" customFormat="false" ht="14.65" hidden="false" customHeight="false" outlineLevel="0" collapsed="false">
      <c r="A688" s="39" t="n">
        <f aca="false">A687+0.1</f>
        <v>64.5000000000006</v>
      </c>
      <c r="B688" s="10" t="n">
        <f aca="false">IF(A688&lt;tb,IF(Burn_Type=0,It/tb,IF(Burn_Type=1,((1/(2*tb))*A688*It/tb+0.75*It/tb),(1.5*It/tb-(1/tb)*A688*It/tb))),0)</f>
        <v>0</v>
      </c>
      <c r="C688" s="17" t="n">
        <f aca="false">IF(A688&lt;tb,M0+Mm-Mp*A688/tb,M0+Mm-Mp)</f>
        <v>0.876796516440773</v>
      </c>
      <c r="D688" s="10" t="e">
        <f aca="false">0.1*(B687-SIGN(E687)*0.5*G687*IF(B687&gt;0,0.92*L687,L687)*Sref*E687^2-C688*9.8)/C688</f>
        <v>#NAME?</v>
      </c>
      <c r="E688" s="10" t="e">
        <f aca="false">D688+E687</f>
        <v>#NAME?</v>
      </c>
      <c r="F688" s="10" t="e">
        <f aca="false">F687+0.1*(E687+D688/2)</f>
        <v>#NAME?</v>
      </c>
      <c r="G688" s="10" t="e">
        <f aca="false">RHO(F688,H688)</f>
        <v>#NAME?</v>
      </c>
      <c r="H688" s="10" t="e">
        <f aca="false">TMP(F688)+(Launch_Temperature-TMP(A0))</f>
        <v>#NAME?</v>
      </c>
      <c r="I688" s="10" t="e">
        <f aca="false">Ma(H688)</f>
        <v>#NAME?</v>
      </c>
      <c r="J688" s="10" t="e">
        <f aca="false">ABS(E688/I688)</f>
        <v>#NAME?</v>
      </c>
      <c r="K688" s="40" t="e">
        <f aca="false">Ren(G688,ABS(E688),D/39.37)</f>
        <v>#NAME?</v>
      </c>
      <c r="L688" s="11" t="e">
        <f aca="false">IF(B688&gt;0,0.92*IF(J688&lt;0.5,Cdr(Q,K688),Cdm(Q,J688,G688,I688,D/39.37)),IF(J688&lt;0.5,Cdr(Q,K688),Cdm(Q,J688,G688,I688,D/39.37)))</f>
        <v>#NAME?</v>
      </c>
    </row>
    <row r="689" customFormat="false" ht="14.65" hidden="false" customHeight="false" outlineLevel="0" collapsed="false">
      <c r="A689" s="39" t="n">
        <f aca="false">A688+0.1</f>
        <v>64.6000000000006</v>
      </c>
      <c r="B689" s="10" t="n">
        <f aca="false">IF(A689&lt;tb,IF(Burn_Type=0,It/tb,IF(Burn_Type=1,((1/(2*tb))*A689*It/tb+0.75*It/tb),(1.5*It/tb-(1/tb)*A689*It/tb))),0)</f>
        <v>0</v>
      </c>
      <c r="C689" s="17" t="n">
        <f aca="false">IF(A689&lt;tb,M0+Mm-Mp*A689/tb,M0+Mm-Mp)</f>
        <v>0.876796516440773</v>
      </c>
      <c r="D689" s="10" t="e">
        <f aca="false">0.1*(B688-SIGN(E688)*0.5*G688*IF(B688&gt;0,0.92*L688,L688)*Sref*E688^2-C689*9.8)/C689</f>
        <v>#NAME?</v>
      </c>
      <c r="E689" s="10" t="e">
        <f aca="false">D689+E688</f>
        <v>#NAME?</v>
      </c>
      <c r="F689" s="10" t="e">
        <f aca="false">F688+0.1*(E688+D689/2)</f>
        <v>#NAME?</v>
      </c>
      <c r="G689" s="10" t="e">
        <f aca="false">RHO(F689,H689)</f>
        <v>#NAME?</v>
      </c>
      <c r="H689" s="10" t="e">
        <f aca="false">TMP(F689)+(Launch_Temperature-TMP(A0))</f>
        <v>#NAME?</v>
      </c>
      <c r="I689" s="10" t="e">
        <f aca="false">Ma(H689)</f>
        <v>#NAME?</v>
      </c>
      <c r="J689" s="10" t="e">
        <f aca="false">ABS(E689/I689)</f>
        <v>#NAME?</v>
      </c>
      <c r="K689" s="40" t="e">
        <f aca="false">Ren(G689,ABS(E689),D/39.37)</f>
        <v>#NAME?</v>
      </c>
      <c r="L689" s="11" t="e">
        <f aca="false">IF(B689&gt;0,0.92*IF(J689&lt;0.5,Cdr(Q,K689),Cdm(Q,J689,G689,I689,D/39.37)),IF(J689&lt;0.5,Cdr(Q,K689),Cdm(Q,J689,G689,I689,D/39.37)))</f>
        <v>#NAME?</v>
      </c>
    </row>
    <row r="690" customFormat="false" ht="14.65" hidden="false" customHeight="false" outlineLevel="0" collapsed="false">
      <c r="A690" s="39" t="n">
        <f aca="false">A689+0.1</f>
        <v>64.7000000000006</v>
      </c>
      <c r="B690" s="10" t="n">
        <f aca="false">IF(A690&lt;tb,IF(Burn_Type=0,It/tb,IF(Burn_Type=1,((1/(2*tb))*A690*It/tb+0.75*It/tb),(1.5*It/tb-(1/tb)*A690*It/tb))),0)</f>
        <v>0</v>
      </c>
      <c r="C690" s="17" t="n">
        <f aca="false">IF(A690&lt;tb,M0+Mm-Mp*A690/tb,M0+Mm-Mp)</f>
        <v>0.876796516440773</v>
      </c>
      <c r="D690" s="10" t="e">
        <f aca="false">0.1*(B689-SIGN(E689)*0.5*G689*IF(B689&gt;0,0.92*L689,L689)*Sref*E689^2-C690*9.8)/C690</f>
        <v>#NAME?</v>
      </c>
      <c r="E690" s="10" t="e">
        <f aca="false">D690+E689</f>
        <v>#NAME?</v>
      </c>
      <c r="F690" s="10" t="e">
        <f aca="false">F689+0.1*(E689+D690/2)</f>
        <v>#NAME?</v>
      </c>
      <c r="G690" s="10" t="e">
        <f aca="false">RHO(F690,H690)</f>
        <v>#NAME?</v>
      </c>
      <c r="H690" s="10" t="e">
        <f aca="false">TMP(F690)+(Launch_Temperature-TMP(A0))</f>
        <v>#NAME?</v>
      </c>
      <c r="I690" s="10" t="e">
        <f aca="false">Ma(H690)</f>
        <v>#NAME?</v>
      </c>
      <c r="J690" s="10" t="e">
        <f aca="false">ABS(E690/I690)</f>
        <v>#NAME?</v>
      </c>
      <c r="K690" s="40" t="e">
        <f aca="false">Ren(G690,ABS(E690),D/39.37)</f>
        <v>#NAME?</v>
      </c>
      <c r="L690" s="11" t="e">
        <f aca="false">IF(B690&gt;0,0.92*IF(J690&lt;0.5,Cdr(Q,K690),Cdm(Q,J690,G690,I690,D/39.37)),IF(J690&lt;0.5,Cdr(Q,K690),Cdm(Q,J690,G690,I690,D/39.37)))</f>
        <v>#NAME?</v>
      </c>
    </row>
    <row r="691" customFormat="false" ht="14.65" hidden="false" customHeight="false" outlineLevel="0" collapsed="false">
      <c r="A691" s="39" t="n">
        <f aca="false">A690+0.1</f>
        <v>64.8000000000006</v>
      </c>
      <c r="B691" s="10" t="n">
        <f aca="false">IF(A691&lt;tb,IF(Burn_Type=0,It/tb,IF(Burn_Type=1,((1/(2*tb))*A691*It/tb+0.75*It/tb),(1.5*It/tb-(1/tb)*A691*It/tb))),0)</f>
        <v>0</v>
      </c>
      <c r="C691" s="17" t="n">
        <f aca="false">IF(A691&lt;tb,M0+Mm-Mp*A691/tb,M0+Mm-Mp)</f>
        <v>0.876796516440773</v>
      </c>
      <c r="D691" s="10" t="e">
        <f aca="false">0.1*(B690-SIGN(E690)*0.5*G690*IF(B690&gt;0,0.92*L690,L690)*Sref*E690^2-C691*9.8)/C691</f>
        <v>#NAME?</v>
      </c>
      <c r="E691" s="10" t="e">
        <f aca="false">D691+E690</f>
        <v>#NAME?</v>
      </c>
      <c r="F691" s="10" t="e">
        <f aca="false">F690+0.1*(E690+D691/2)</f>
        <v>#NAME?</v>
      </c>
      <c r="G691" s="10" t="e">
        <f aca="false">RHO(F691,H691)</f>
        <v>#NAME?</v>
      </c>
      <c r="H691" s="10" t="e">
        <f aca="false">TMP(F691)+(Launch_Temperature-TMP(A0))</f>
        <v>#NAME?</v>
      </c>
      <c r="I691" s="10" t="e">
        <f aca="false">Ma(H691)</f>
        <v>#NAME?</v>
      </c>
      <c r="J691" s="10" t="e">
        <f aca="false">ABS(E691/I691)</f>
        <v>#NAME?</v>
      </c>
      <c r="K691" s="40" t="e">
        <f aca="false">Ren(G691,ABS(E691),D/39.37)</f>
        <v>#NAME?</v>
      </c>
      <c r="L691" s="11" t="e">
        <f aca="false">IF(B691&gt;0,0.92*IF(J691&lt;0.5,Cdr(Q,K691),Cdm(Q,J691,G691,I691,D/39.37)),IF(J691&lt;0.5,Cdr(Q,K691),Cdm(Q,J691,G691,I691,D/39.37)))</f>
        <v>#NAME?</v>
      </c>
    </row>
    <row r="692" customFormat="false" ht="14.65" hidden="false" customHeight="false" outlineLevel="0" collapsed="false">
      <c r="A692" s="39" t="n">
        <f aca="false">A691+0.1</f>
        <v>64.9000000000006</v>
      </c>
      <c r="B692" s="10" t="n">
        <f aca="false">IF(A692&lt;tb,IF(Burn_Type=0,It/tb,IF(Burn_Type=1,((1/(2*tb))*A692*It/tb+0.75*It/tb),(1.5*It/tb-(1/tb)*A692*It/tb))),0)</f>
        <v>0</v>
      </c>
      <c r="C692" s="17" t="n">
        <f aca="false">IF(A692&lt;tb,M0+Mm-Mp*A692/tb,M0+Mm-Mp)</f>
        <v>0.876796516440773</v>
      </c>
      <c r="D692" s="10" t="e">
        <f aca="false">0.1*(B691-SIGN(E691)*0.5*G691*IF(B691&gt;0,0.92*L691,L691)*Sref*E691^2-C692*9.8)/C692</f>
        <v>#NAME?</v>
      </c>
      <c r="E692" s="10" t="e">
        <f aca="false">D692+E691</f>
        <v>#NAME?</v>
      </c>
      <c r="F692" s="10" t="e">
        <f aca="false">F691+0.1*(E691+D692/2)</f>
        <v>#NAME?</v>
      </c>
      <c r="G692" s="10" t="e">
        <f aca="false">RHO(F692,H692)</f>
        <v>#NAME?</v>
      </c>
      <c r="H692" s="10" t="e">
        <f aca="false">TMP(F692)+(Launch_Temperature-TMP(A0))</f>
        <v>#NAME?</v>
      </c>
      <c r="I692" s="10" t="e">
        <f aca="false">Ma(H692)</f>
        <v>#NAME?</v>
      </c>
      <c r="J692" s="10" t="e">
        <f aca="false">ABS(E692/I692)</f>
        <v>#NAME?</v>
      </c>
      <c r="K692" s="40" t="e">
        <f aca="false">Ren(G692,ABS(E692),D/39.37)</f>
        <v>#NAME?</v>
      </c>
      <c r="L692" s="11" t="e">
        <f aca="false">IF(B692&gt;0,0.92*IF(J692&lt;0.5,Cdr(Q,K692),Cdm(Q,J692,G692,I692,D/39.37)),IF(J692&lt;0.5,Cdr(Q,K692),Cdm(Q,J692,G692,I692,D/39.37)))</f>
        <v>#NAME?</v>
      </c>
    </row>
    <row r="693" customFormat="false" ht="14.65" hidden="false" customHeight="false" outlineLevel="0" collapsed="false">
      <c r="A693" s="39" t="n">
        <f aca="false">A692+0.1</f>
        <v>65.0000000000006</v>
      </c>
      <c r="B693" s="10" t="n">
        <f aca="false">IF(A693&lt;tb,IF(Burn_Type=0,It/tb,IF(Burn_Type=1,((1/(2*tb))*A693*It/tb+0.75*It/tb),(1.5*It/tb-(1/tb)*A693*It/tb))),0)</f>
        <v>0</v>
      </c>
      <c r="C693" s="17" t="n">
        <f aca="false">IF(A693&lt;tb,M0+Mm-Mp*A693/tb,M0+Mm-Mp)</f>
        <v>0.876796516440773</v>
      </c>
      <c r="D693" s="10" t="e">
        <f aca="false">0.1*(B692-SIGN(E692)*0.5*G692*IF(B692&gt;0,0.92*L692,L692)*Sref*E692^2-C693*9.8)/C693</f>
        <v>#NAME?</v>
      </c>
      <c r="E693" s="10" t="e">
        <f aca="false">D693+E692</f>
        <v>#NAME?</v>
      </c>
      <c r="F693" s="10" t="e">
        <f aca="false">F692+0.1*(E692+D693/2)</f>
        <v>#NAME?</v>
      </c>
      <c r="G693" s="10" t="e">
        <f aca="false">RHO(F693,H693)</f>
        <v>#NAME?</v>
      </c>
      <c r="H693" s="10" t="e">
        <f aca="false">TMP(F693)+(Launch_Temperature-TMP(A0))</f>
        <v>#NAME?</v>
      </c>
      <c r="I693" s="10" t="e">
        <f aca="false">Ma(H693)</f>
        <v>#NAME?</v>
      </c>
      <c r="J693" s="10" t="e">
        <f aca="false">ABS(E693/I693)</f>
        <v>#NAME?</v>
      </c>
      <c r="K693" s="40" t="e">
        <f aca="false">Ren(G693,ABS(E693),D/39.37)</f>
        <v>#NAME?</v>
      </c>
      <c r="L693" s="11" t="e">
        <f aca="false">IF(B693&gt;0,0.92*IF(J693&lt;0.5,Cdr(Q,K693),Cdm(Q,J693,G693,I693,D/39.37)),IF(J693&lt;0.5,Cdr(Q,K693),Cdm(Q,J693,G693,I693,D/39.37)))</f>
        <v>#NAME?</v>
      </c>
    </row>
    <row r="694" customFormat="false" ht="14.65" hidden="false" customHeight="false" outlineLevel="0" collapsed="false">
      <c r="A694" s="39" t="n">
        <f aca="false">A693+0.1</f>
        <v>65.1000000000006</v>
      </c>
      <c r="B694" s="10" t="n">
        <f aca="false">IF(A694&lt;tb,IF(Burn_Type=0,It/tb,IF(Burn_Type=1,((1/(2*tb))*A694*It/tb+0.75*It/tb),(1.5*It/tb-(1/tb)*A694*It/tb))),0)</f>
        <v>0</v>
      </c>
      <c r="C694" s="17" t="n">
        <f aca="false">IF(A694&lt;tb,M0+Mm-Mp*A694/tb,M0+Mm-Mp)</f>
        <v>0.876796516440773</v>
      </c>
      <c r="D694" s="10" t="e">
        <f aca="false">0.1*(B693-SIGN(E693)*0.5*G693*IF(B693&gt;0,0.92*L693,L693)*Sref*E693^2-C694*9.8)/C694</f>
        <v>#NAME?</v>
      </c>
      <c r="E694" s="10" t="e">
        <f aca="false">D694+E693</f>
        <v>#NAME?</v>
      </c>
      <c r="F694" s="10" t="e">
        <f aca="false">F693+0.1*(E693+D694/2)</f>
        <v>#NAME?</v>
      </c>
      <c r="G694" s="10" t="e">
        <f aca="false">RHO(F694,H694)</f>
        <v>#NAME?</v>
      </c>
      <c r="H694" s="10" t="e">
        <f aca="false">TMP(F694)+(Launch_Temperature-TMP(A0))</f>
        <v>#NAME?</v>
      </c>
      <c r="I694" s="10" t="e">
        <f aca="false">Ma(H694)</f>
        <v>#NAME?</v>
      </c>
      <c r="J694" s="10" t="e">
        <f aca="false">ABS(E694/I694)</f>
        <v>#NAME?</v>
      </c>
      <c r="K694" s="40" t="e">
        <f aca="false">Ren(G694,ABS(E694),D/39.37)</f>
        <v>#NAME?</v>
      </c>
      <c r="L694" s="11" t="e">
        <f aca="false">IF(B694&gt;0,0.92*IF(J694&lt;0.5,Cdr(Q,K694),Cdm(Q,J694,G694,I694,D/39.37)),IF(J694&lt;0.5,Cdr(Q,K694),Cdm(Q,J694,G694,I694,D/39.37)))</f>
        <v>#NAME?</v>
      </c>
    </row>
    <row r="695" customFormat="false" ht="14.65" hidden="false" customHeight="false" outlineLevel="0" collapsed="false">
      <c r="A695" s="39" t="n">
        <f aca="false">A694+0.1</f>
        <v>65.2000000000006</v>
      </c>
      <c r="B695" s="10" t="n">
        <f aca="false">IF(A695&lt;tb,IF(Burn_Type=0,It/tb,IF(Burn_Type=1,((1/(2*tb))*A695*It/tb+0.75*It/tb),(1.5*It/tb-(1/tb)*A695*It/tb))),0)</f>
        <v>0</v>
      </c>
      <c r="C695" s="17" t="n">
        <f aca="false">IF(A695&lt;tb,M0+Mm-Mp*A695/tb,M0+Mm-Mp)</f>
        <v>0.876796516440773</v>
      </c>
      <c r="D695" s="10" t="e">
        <f aca="false">0.1*(B694-SIGN(E694)*0.5*G694*IF(B694&gt;0,0.92*L694,L694)*Sref*E694^2-C695*9.8)/C695</f>
        <v>#NAME?</v>
      </c>
      <c r="E695" s="10" t="e">
        <f aca="false">D695+E694</f>
        <v>#NAME?</v>
      </c>
      <c r="F695" s="10" t="e">
        <f aca="false">F694+0.1*(E694+D695/2)</f>
        <v>#NAME?</v>
      </c>
      <c r="G695" s="10" t="e">
        <f aca="false">RHO(F695,H695)</f>
        <v>#NAME?</v>
      </c>
      <c r="H695" s="10" t="e">
        <f aca="false">TMP(F695)+(Launch_Temperature-TMP(A0))</f>
        <v>#NAME?</v>
      </c>
      <c r="I695" s="10" t="e">
        <f aca="false">Ma(H695)</f>
        <v>#NAME?</v>
      </c>
      <c r="J695" s="10" t="e">
        <f aca="false">ABS(E695/I695)</f>
        <v>#NAME?</v>
      </c>
      <c r="K695" s="40" t="e">
        <f aca="false">Ren(G695,ABS(E695),D/39.37)</f>
        <v>#NAME?</v>
      </c>
      <c r="L695" s="11" t="e">
        <f aca="false">IF(B695&gt;0,0.92*IF(J695&lt;0.5,Cdr(Q,K695),Cdm(Q,J695,G695,I695,D/39.37)),IF(J695&lt;0.5,Cdr(Q,K695),Cdm(Q,J695,G695,I695,D/39.37)))</f>
        <v>#NAME?</v>
      </c>
    </row>
    <row r="696" customFormat="false" ht="14.65" hidden="false" customHeight="false" outlineLevel="0" collapsed="false">
      <c r="A696" s="39" t="n">
        <f aca="false">A695+0.1</f>
        <v>65.3000000000006</v>
      </c>
      <c r="B696" s="10" t="n">
        <f aca="false">IF(A696&lt;tb,IF(Burn_Type=0,It/tb,IF(Burn_Type=1,((1/(2*tb))*A696*It/tb+0.75*It/tb),(1.5*It/tb-(1/tb)*A696*It/tb))),0)</f>
        <v>0</v>
      </c>
      <c r="C696" s="17" t="n">
        <f aca="false">IF(A696&lt;tb,M0+Mm-Mp*A696/tb,M0+Mm-Mp)</f>
        <v>0.876796516440773</v>
      </c>
      <c r="D696" s="10" t="e">
        <f aca="false">0.1*(B695-SIGN(E695)*0.5*G695*IF(B695&gt;0,0.92*L695,L695)*Sref*E695^2-C696*9.8)/C696</f>
        <v>#NAME?</v>
      </c>
      <c r="E696" s="10" t="e">
        <f aca="false">D696+E695</f>
        <v>#NAME?</v>
      </c>
      <c r="F696" s="10" t="e">
        <f aca="false">F695+0.1*(E695+D696/2)</f>
        <v>#NAME?</v>
      </c>
      <c r="G696" s="10" t="e">
        <f aca="false">RHO(F696,H696)</f>
        <v>#NAME?</v>
      </c>
      <c r="H696" s="10" t="e">
        <f aca="false">TMP(F696)+(Launch_Temperature-TMP(A0))</f>
        <v>#NAME?</v>
      </c>
      <c r="I696" s="10" t="e">
        <f aca="false">Ma(H696)</f>
        <v>#NAME?</v>
      </c>
      <c r="J696" s="10" t="e">
        <f aca="false">ABS(E696/I696)</f>
        <v>#NAME?</v>
      </c>
      <c r="K696" s="40" t="e">
        <f aca="false">Ren(G696,ABS(E696),D/39.37)</f>
        <v>#NAME?</v>
      </c>
      <c r="L696" s="11" t="e">
        <f aca="false">IF(B696&gt;0,0.92*IF(J696&lt;0.5,Cdr(Q,K696),Cdm(Q,J696,G696,I696,D/39.37)),IF(J696&lt;0.5,Cdr(Q,K696),Cdm(Q,J696,G696,I696,D/39.37)))</f>
        <v>#NAME?</v>
      </c>
    </row>
    <row r="697" customFormat="false" ht="14.65" hidden="false" customHeight="false" outlineLevel="0" collapsed="false">
      <c r="A697" s="39" t="n">
        <f aca="false">A696+0.1</f>
        <v>65.4000000000006</v>
      </c>
      <c r="B697" s="10" t="n">
        <f aca="false">IF(A697&lt;tb,IF(Burn_Type=0,It/tb,IF(Burn_Type=1,((1/(2*tb))*A697*It/tb+0.75*It/tb),(1.5*It/tb-(1/tb)*A697*It/tb))),0)</f>
        <v>0</v>
      </c>
      <c r="C697" s="17" t="n">
        <f aca="false">IF(A697&lt;tb,M0+Mm-Mp*A697/tb,M0+Mm-Mp)</f>
        <v>0.876796516440773</v>
      </c>
      <c r="D697" s="10" t="e">
        <f aca="false">0.1*(B696-SIGN(E696)*0.5*G696*IF(B696&gt;0,0.92*L696,L696)*Sref*E696^2-C697*9.8)/C697</f>
        <v>#NAME?</v>
      </c>
      <c r="E697" s="10" t="e">
        <f aca="false">D697+E696</f>
        <v>#NAME?</v>
      </c>
      <c r="F697" s="10" t="e">
        <f aca="false">F696+0.1*(E696+D697/2)</f>
        <v>#NAME?</v>
      </c>
      <c r="G697" s="10" t="e">
        <f aca="false">RHO(F697,H697)</f>
        <v>#NAME?</v>
      </c>
      <c r="H697" s="10" t="e">
        <f aca="false">TMP(F697)+(Launch_Temperature-TMP(A0))</f>
        <v>#NAME?</v>
      </c>
      <c r="I697" s="10" t="e">
        <f aca="false">Ma(H697)</f>
        <v>#NAME?</v>
      </c>
      <c r="J697" s="10" t="e">
        <f aca="false">ABS(E697/I697)</f>
        <v>#NAME?</v>
      </c>
      <c r="K697" s="40" t="e">
        <f aca="false">Ren(G697,ABS(E697),D/39.37)</f>
        <v>#NAME?</v>
      </c>
      <c r="L697" s="11" t="e">
        <f aca="false">IF(B697&gt;0,0.92*IF(J697&lt;0.5,Cdr(Q,K697),Cdm(Q,J697,G697,I697,D/39.37)),IF(J697&lt;0.5,Cdr(Q,K697),Cdm(Q,J697,G697,I697,D/39.37)))</f>
        <v>#NAME?</v>
      </c>
    </row>
    <row r="698" customFormat="false" ht="14.65" hidden="false" customHeight="false" outlineLevel="0" collapsed="false">
      <c r="A698" s="39" t="n">
        <f aca="false">A697+0.1</f>
        <v>65.5000000000006</v>
      </c>
      <c r="B698" s="10" t="n">
        <f aca="false">IF(A698&lt;tb,IF(Burn_Type=0,It/tb,IF(Burn_Type=1,((1/(2*tb))*A698*It/tb+0.75*It/tb),(1.5*It/tb-(1/tb)*A698*It/tb))),0)</f>
        <v>0</v>
      </c>
      <c r="C698" s="17" t="n">
        <f aca="false">IF(A698&lt;tb,M0+Mm-Mp*A698/tb,M0+Mm-Mp)</f>
        <v>0.876796516440773</v>
      </c>
      <c r="D698" s="10" t="e">
        <f aca="false">0.1*(B697-SIGN(E697)*0.5*G697*IF(B697&gt;0,0.92*L697,L697)*Sref*E697^2-C698*9.8)/C698</f>
        <v>#NAME?</v>
      </c>
      <c r="E698" s="10" t="e">
        <f aca="false">D698+E697</f>
        <v>#NAME?</v>
      </c>
      <c r="F698" s="10" t="e">
        <f aca="false">F697+0.1*(E697+D698/2)</f>
        <v>#NAME?</v>
      </c>
      <c r="G698" s="10" t="e">
        <f aca="false">RHO(F698,H698)</f>
        <v>#NAME?</v>
      </c>
      <c r="H698" s="10" t="e">
        <f aca="false">TMP(F698)+(Launch_Temperature-TMP(A0))</f>
        <v>#NAME?</v>
      </c>
      <c r="I698" s="10" t="e">
        <f aca="false">Ma(H698)</f>
        <v>#NAME?</v>
      </c>
      <c r="J698" s="10" t="e">
        <f aca="false">ABS(E698/I698)</f>
        <v>#NAME?</v>
      </c>
      <c r="K698" s="40" t="e">
        <f aca="false">Ren(G698,ABS(E698),D/39.37)</f>
        <v>#NAME?</v>
      </c>
      <c r="L698" s="11" t="e">
        <f aca="false">IF(B698&gt;0,0.92*IF(J698&lt;0.5,Cdr(Q,K698),Cdm(Q,J698,G698,I698,D/39.37)),IF(J698&lt;0.5,Cdr(Q,K698),Cdm(Q,J698,G698,I698,D/39.37)))</f>
        <v>#NAME?</v>
      </c>
    </row>
    <row r="699" customFormat="false" ht="14.65" hidden="false" customHeight="false" outlineLevel="0" collapsed="false">
      <c r="A699" s="39" t="n">
        <f aca="false">A698+0.1</f>
        <v>65.6000000000006</v>
      </c>
      <c r="B699" s="10" t="n">
        <f aca="false">IF(A699&lt;tb,IF(Burn_Type=0,It/tb,IF(Burn_Type=1,((1/(2*tb))*A699*It/tb+0.75*It/tb),(1.5*It/tb-(1/tb)*A699*It/tb))),0)</f>
        <v>0</v>
      </c>
      <c r="C699" s="17" t="n">
        <f aca="false">IF(A699&lt;tb,M0+Mm-Mp*A699/tb,M0+Mm-Mp)</f>
        <v>0.876796516440773</v>
      </c>
      <c r="D699" s="10" t="e">
        <f aca="false">0.1*(B698-SIGN(E698)*0.5*G698*IF(B698&gt;0,0.92*L698,L698)*Sref*E698^2-C699*9.8)/C699</f>
        <v>#NAME?</v>
      </c>
      <c r="E699" s="10" t="e">
        <f aca="false">D699+E698</f>
        <v>#NAME?</v>
      </c>
      <c r="F699" s="10" t="e">
        <f aca="false">F698+0.1*(E698+D699/2)</f>
        <v>#NAME?</v>
      </c>
      <c r="G699" s="10" t="e">
        <f aca="false">RHO(F699,H699)</f>
        <v>#NAME?</v>
      </c>
      <c r="H699" s="10" t="e">
        <f aca="false">TMP(F699)+(Launch_Temperature-TMP(A0))</f>
        <v>#NAME?</v>
      </c>
      <c r="I699" s="10" t="e">
        <f aca="false">Ma(H699)</f>
        <v>#NAME?</v>
      </c>
      <c r="J699" s="10" t="e">
        <f aca="false">ABS(E699/I699)</f>
        <v>#NAME?</v>
      </c>
      <c r="K699" s="40" t="e">
        <f aca="false">Ren(G699,ABS(E699),D/39.37)</f>
        <v>#NAME?</v>
      </c>
      <c r="L699" s="11" t="e">
        <f aca="false">IF(B699&gt;0,0.92*IF(J699&lt;0.5,Cdr(Q,K699),Cdm(Q,J699,G699,I699,D/39.37)),IF(J699&lt;0.5,Cdr(Q,K699),Cdm(Q,J699,G699,I699,D/39.37)))</f>
        <v>#NAME?</v>
      </c>
    </row>
    <row r="700" customFormat="false" ht="14.65" hidden="false" customHeight="false" outlineLevel="0" collapsed="false">
      <c r="A700" s="39" t="n">
        <f aca="false">A699+0.1</f>
        <v>65.7000000000005</v>
      </c>
      <c r="B700" s="10" t="n">
        <f aca="false">IF(A700&lt;tb,IF(Burn_Type=0,It/tb,IF(Burn_Type=1,((1/(2*tb))*A700*It/tb+0.75*It/tb),(1.5*It/tb-(1/tb)*A700*It/tb))),0)</f>
        <v>0</v>
      </c>
      <c r="C700" s="17" t="n">
        <f aca="false">IF(A700&lt;tb,M0+Mm-Mp*A700/tb,M0+Mm-Mp)</f>
        <v>0.876796516440773</v>
      </c>
      <c r="D700" s="10" t="e">
        <f aca="false">0.1*(B699-SIGN(E699)*0.5*G699*IF(B699&gt;0,0.92*L699,L699)*Sref*E699^2-C700*9.8)/C700</f>
        <v>#NAME?</v>
      </c>
      <c r="E700" s="10" t="e">
        <f aca="false">D700+E699</f>
        <v>#NAME?</v>
      </c>
      <c r="F700" s="10" t="e">
        <f aca="false">F699+0.1*(E699+D700/2)</f>
        <v>#NAME?</v>
      </c>
      <c r="G700" s="10" t="e">
        <f aca="false">RHO(F700,H700)</f>
        <v>#NAME?</v>
      </c>
      <c r="H700" s="10" t="e">
        <f aca="false">TMP(F700)+(Launch_Temperature-TMP(A0))</f>
        <v>#NAME?</v>
      </c>
      <c r="I700" s="10" t="e">
        <f aca="false">Ma(H700)</f>
        <v>#NAME?</v>
      </c>
      <c r="J700" s="10" t="e">
        <f aca="false">ABS(E700/I700)</f>
        <v>#NAME?</v>
      </c>
      <c r="K700" s="40" t="e">
        <f aca="false">Ren(G700,ABS(E700),D/39.37)</f>
        <v>#NAME?</v>
      </c>
      <c r="L700" s="11" t="e">
        <f aca="false">IF(B700&gt;0,0.92*IF(J700&lt;0.5,Cdr(Q,K700),Cdm(Q,J700,G700,I700,D/39.37)),IF(J700&lt;0.5,Cdr(Q,K700),Cdm(Q,J700,G700,I700,D/39.37)))</f>
        <v>#NAME?</v>
      </c>
    </row>
    <row r="701" customFormat="false" ht="14.65" hidden="false" customHeight="false" outlineLevel="0" collapsed="false">
      <c r="A701" s="39" t="n">
        <f aca="false">A700+0.1</f>
        <v>65.8000000000005</v>
      </c>
      <c r="B701" s="10" t="n">
        <f aca="false">IF(A701&lt;tb,IF(Burn_Type=0,It/tb,IF(Burn_Type=1,((1/(2*tb))*A701*It/tb+0.75*It/tb),(1.5*It/tb-(1/tb)*A701*It/tb))),0)</f>
        <v>0</v>
      </c>
      <c r="C701" s="17" t="n">
        <f aca="false">IF(A701&lt;tb,M0+Mm-Mp*A701/tb,M0+Mm-Mp)</f>
        <v>0.876796516440773</v>
      </c>
      <c r="D701" s="10" t="e">
        <f aca="false">0.1*(B700-SIGN(E700)*0.5*G700*IF(B700&gt;0,0.92*L700,L700)*Sref*E700^2-C701*9.8)/C701</f>
        <v>#NAME?</v>
      </c>
      <c r="E701" s="10" t="e">
        <f aca="false">D701+E700</f>
        <v>#NAME?</v>
      </c>
      <c r="F701" s="10" t="e">
        <f aca="false">F700+0.1*(E700+D701/2)</f>
        <v>#NAME?</v>
      </c>
      <c r="G701" s="10" t="e">
        <f aca="false">RHO(F701,H701)</f>
        <v>#NAME?</v>
      </c>
      <c r="H701" s="10" t="e">
        <f aca="false">TMP(F701)+(Launch_Temperature-TMP(A0))</f>
        <v>#NAME?</v>
      </c>
      <c r="I701" s="10" t="e">
        <f aca="false">Ma(H701)</f>
        <v>#NAME?</v>
      </c>
      <c r="J701" s="10" t="e">
        <f aca="false">ABS(E701/I701)</f>
        <v>#NAME?</v>
      </c>
      <c r="K701" s="40" t="e">
        <f aca="false">Ren(G701,ABS(E701),D/39.37)</f>
        <v>#NAME?</v>
      </c>
      <c r="L701" s="11" t="e">
        <f aca="false">IF(B701&gt;0,0.92*IF(J701&lt;0.5,Cdr(Q,K701),Cdm(Q,J701,G701,I701,D/39.37)),IF(J701&lt;0.5,Cdr(Q,K701),Cdm(Q,J701,G701,I701,D/39.37)))</f>
        <v>#NAME?</v>
      </c>
    </row>
    <row r="702" customFormat="false" ht="14.65" hidden="false" customHeight="false" outlineLevel="0" collapsed="false">
      <c r="A702" s="39" t="n">
        <f aca="false">A701+0.1</f>
        <v>65.9000000000005</v>
      </c>
      <c r="B702" s="10" t="n">
        <f aca="false">IF(A702&lt;tb,IF(Burn_Type=0,It/tb,IF(Burn_Type=1,((1/(2*tb))*A702*It/tb+0.75*It/tb),(1.5*It/tb-(1/tb)*A702*It/tb))),0)</f>
        <v>0</v>
      </c>
      <c r="C702" s="17" t="n">
        <f aca="false">IF(A702&lt;tb,M0+Mm-Mp*A702/tb,M0+Mm-Mp)</f>
        <v>0.876796516440773</v>
      </c>
      <c r="D702" s="10" t="e">
        <f aca="false">0.1*(B701-SIGN(E701)*0.5*G701*IF(B701&gt;0,0.92*L701,L701)*Sref*E701^2-C702*9.8)/C702</f>
        <v>#NAME?</v>
      </c>
      <c r="E702" s="10" t="e">
        <f aca="false">D702+E701</f>
        <v>#NAME?</v>
      </c>
      <c r="F702" s="10" t="e">
        <f aca="false">F701+0.1*(E701+D702/2)</f>
        <v>#NAME?</v>
      </c>
      <c r="G702" s="10" t="e">
        <f aca="false">RHO(F702,H702)</f>
        <v>#NAME?</v>
      </c>
      <c r="H702" s="10" t="e">
        <f aca="false">TMP(F702)+(Launch_Temperature-TMP(A0))</f>
        <v>#NAME?</v>
      </c>
      <c r="I702" s="10" t="e">
        <f aca="false">Ma(H702)</f>
        <v>#NAME?</v>
      </c>
      <c r="J702" s="10" t="e">
        <f aca="false">ABS(E702/I702)</f>
        <v>#NAME?</v>
      </c>
      <c r="K702" s="40" t="e">
        <f aca="false">Ren(G702,ABS(E702),D/39.37)</f>
        <v>#NAME?</v>
      </c>
      <c r="L702" s="11" t="e">
        <f aca="false">IF(B702&gt;0,0.92*IF(J702&lt;0.5,Cdr(Q,K702),Cdm(Q,J702,G702,I702,D/39.37)),IF(J702&lt;0.5,Cdr(Q,K702),Cdm(Q,J702,G702,I702,D/39.37)))</f>
        <v>#NAME?</v>
      </c>
    </row>
    <row r="703" customFormat="false" ht="14.65" hidden="false" customHeight="false" outlineLevel="0" collapsed="false">
      <c r="A703" s="39" t="n">
        <f aca="false">A702+0.1</f>
        <v>66.0000000000005</v>
      </c>
      <c r="B703" s="10" t="n">
        <f aca="false">IF(A703&lt;tb,IF(Burn_Type=0,It/tb,IF(Burn_Type=1,((1/(2*tb))*A703*It/tb+0.75*It/tb),(1.5*It/tb-(1/tb)*A703*It/tb))),0)</f>
        <v>0</v>
      </c>
      <c r="C703" s="17" t="n">
        <f aca="false">IF(A703&lt;tb,M0+Mm-Mp*A703/tb,M0+Mm-Mp)</f>
        <v>0.876796516440773</v>
      </c>
      <c r="D703" s="10" t="e">
        <f aca="false">0.1*(B702-SIGN(E702)*0.5*G702*IF(B702&gt;0,0.92*L702,L702)*Sref*E702^2-C703*9.8)/C703</f>
        <v>#NAME?</v>
      </c>
      <c r="E703" s="10" t="e">
        <f aca="false">D703+E702</f>
        <v>#NAME?</v>
      </c>
      <c r="F703" s="10" t="e">
        <f aca="false">F702+0.1*(E702+D703/2)</f>
        <v>#NAME?</v>
      </c>
      <c r="G703" s="10" t="e">
        <f aca="false">RHO(F703,H703)</f>
        <v>#NAME?</v>
      </c>
      <c r="H703" s="10" t="e">
        <f aca="false">TMP(F703)+(Launch_Temperature-TMP(A0))</f>
        <v>#NAME?</v>
      </c>
      <c r="I703" s="10" t="e">
        <f aca="false">Ma(H703)</f>
        <v>#NAME?</v>
      </c>
      <c r="J703" s="10" t="e">
        <f aca="false">ABS(E703/I703)</f>
        <v>#NAME?</v>
      </c>
      <c r="K703" s="40" t="e">
        <f aca="false">Ren(G703,ABS(E703),D/39.37)</f>
        <v>#NAME?</v>
      </c>
      <c r="L703" s="11" t="e">
        <f aca="false">IF(B703&gt;0,0.92*IF(J703&lt;0.5,Cdr(Q,K703),Cdm(Q,J703,G703,I703,D/39.37)),IF(J703&lt;0.5,Cdr(Q,K703),Cdm(Q,J703,G703,I703,D/39.37)))</f>
        <v>#NAME?</v>
      </c>
    </row>
    <row r="704" customFormat="false" ht="14.65" hidden="false" customHeight="false" outlineLevel="0" collapsed="false">
      <c r="A704" s="39" t="n">
        <f aca="false">A703+0.1</f>
        <v>66.1000000000005</v>
      </c>
      <c r="B704" s="10" t="n">
        <f aca="false">IF(A704&lt;tb,IF(Burn_Type=0,It/tb,IF(Burn_Type=1,((1/(2*tb))*A704*It/tb+0.75*It/tb),(1.5*It/tb-(1/tb)*A704*It/tb))),0)</f>
        <v>0</v>
      </c>
      <c r="C704" s="17" t="n">
        <f aca="false">IF(A704&lt;tb,M0+Mm-Mp*A704/tb,M0+Mm-Mp)</f>
        <v>0.876796516440773</v>
      </c>
      <c r="D704" s="10" t="e">
        <f aca="false">0.1*(B703-SIGN(E703)*0.5*G703*IF(B703&gt;0,0.92*L703,L703)*Sref*E703^2-C704*9.8)/C704</f>
        <v>#NAME?</v>
      </c>
      <c r="E704" s="10" t="e">
        <f aca="false">D704+E703</f>
        <v>#NAME?</v>
      </c>
      <c r="F704" s="10" t="e">
        <f aca="false">F703+0.1*(E703+D704/2)</f>
        <v>#NAME?</v>
      </c>
      <c r="G704" s="10" t="e">
        <f aca="false">RHO(F704,H704)</f>
        <v>#NAME?</v>
      </c>
      <c r="H704" s="10" t="e">
        <f aca="false">TMP(F704)+(Launch_Temperature-TMP(A0))</f>
        <v>#NAME?</v>
      </c>
      <c r="I704" s="10" t="e">
        <f aca="false">Ma(H704)</f>
        <v>#NAME?</v>
      </c>
      <c r="J704" s="10" t="e">
        <f aca="false">ABS(E704/I704)</f>
        <v>#NAME?</v>
      </c>
      <c r="K704" s="40" t="e">
        <f aca="false">Ren(G704,ABS(E704),D/39.37)</f>
        <v>#NAME?</v>
      </c>
      <c r="L704" s="11" t="e">
        <f aca="false">IF(B704&gt;0,0.92*IF(J704&lt;0.5,Cdr(Q,K704),Cdm(Q,J704,G704,I704,D/39.37)),IF(J704&lt;0.5,Cdr(Q,K704),Cdm(Q,J704,G704,I704,D/39.37)))</f>
        <v>#NAME?</v>
      </c>
    </row>
    <row r="705" customFormat="false" ht="14.65" hidden="false" customHeight="false" outlineLevel="0" collapsed="false">
      <c r="A705" s="39" t="n">
        <f aca="false">A704+0.1</f>
        <v>66.2000000000005</v>
      </c>
      <c r="B705" s="10" t="n">
        <f aca="false">IF(A705&lt;tb,IF(Burn_Type=0,It/tb,IF(Burn_Type=1,((1/(2*tb))*A705*It/tb+0.75*It/tb),(1.5*It/tb-(1/tb)*A705*It/tb))),0)</f>
        <v>0</v>
      </c>
      <c r="C705" s="17" t="n">
        <f aca="false">IF(A705&lt;tb,M0+Mm-Mp*A705/tb,M0+Mm-Mp)</f>
        <v>0.876796516440773</v>
      </c>
      <c r="D705" s="10" t="e">
        <f aca="false">0.1*(B704-SIGN(E704)*0.5*G704*IF(B704&gt;0,0.92*L704,L704)*Sref*E704^2-C705*9.8)/C705</f>
        <v>#NAME?</v>
      </c>
      <c r="E705" s="10" t="e">
        <f aca="false">D705+E704</f>
        <v>#NAME?</v>
      </c>
      <c r="F705" s="10" t="e">
        <f aca="false">F704+0.1*(E704+D705/2)</f>
        <v>#NAME?</v>
      </c>
      <c r="G705" s="10" t="e">
        <f aca="false">RHO(F705,H705)</f>
        <v>#NAME?</v>
      </c>
      <c r="H705" s="10" t="e">
        <f aca="false">TMP(F705)+(Launch_Temperature-TMP(A0))</f>
        <v>#NAME?</v>
      </c>
      <c r="I705" s="10" t="e">
        <f aca="false">Ma(H705)</f>
        <v>#NAME?</v>
      </c>
      <c r="J705" s="10" t="e">
        <f aca="false">ABS(E705/I705)</f>
        <v>#NAME?</v>
      </c>
      <c r="K705" s="40" t="e">
        <f aca="false">Ren(G705,ABS(E705),D/39.37)</f>
        <v>#NAME?</v>
      </c>
      <c r="L705" s="11" t="e">
        <f aca="false">IF(B705&gt;0,0.92*IF(J705&lt;0.5,Cdr(Q,K705),Cdm(Q,J705,G705,I705,D/39.37)),IF(J705&lt;0.5,Cdr(Q,K705),Cdm(Q,J705,G705,I705,D/39.37)))</f>
        <v>#NAME?</v>
      </c>
    </row>
    <row r="706" customFormat="false" ht="14.65" hidden="false" customHeight="false" outlineLevel="0" collapsed="false">
      <c r="A706" s="39" t="n">
        <f aca="false">A705+0.1</f>
        <v>66.3000000000005</v>
      </c>
      <c r="B706" s="10" t="n">
        <f aca="false">IF(A706&lt;tb,IF(Burn_Type=0,It/tb,IF(Burn_Type=1,((1/(2*tb))*A706*It/tb+0.75*It/tb),(1.5*It/tb-(1/tb)*A706*It/tb))),0)</f>
        <v>0</v>
      </c>
      <c r="C706" s="17" t="n">
        <f aca="false">IF(A706&lt;tb,M0+Mm-Mp*A706/tb,M0+Mm-Mp)</f>
        <v>0.876796516440773</v>
      </c>
      <c r="D706" s="10" t="e">
        <f aca="false">0.1*(B705-SIGN(E705)*0.5*G705*IF(B705&gt;0,0.92*L705,L705)*Sref*E705^2-C706*9.8)/C706</f>
        <v>#NAME?</v>
      </c>
      <c r="E706" s="10" t="e">
        <f aca="false">D706+E705</f>
        <v>#NAME?</v>
      </c>
      <c r="F706" s="10" t="e">
        <f aca="false">F705+0.1*(E705+D706/2)</f>
        <v>#NAME?</v>
      </c>
      <c r="G706" s="10" t="e">
        <f aca="false">RHO(F706,H706)</f>
        <v>#NAME?</v>
      </c>
      <c r="H706" s="10" t="e">
        <f aca="false">TMP(F706)+(Launch_Temperature-TMP(A0))</f>
        <v>#NAME?</v>
      </c>
      <c r="I706" s="10" t="e">
        <f aca="false">Ma(H706)</f>
        <v>#NAME?</v>
      </c>
      <c r="J706" s="10" t="e">
        <f aca="false">ABS(E706/I706)</f>
        <v>#NAME?</v>
      </c>
      <c r="K706" s="40" t="e">
        <f aca="false">Ren(G706,ABS(E706),D/39.37)</f>
        <v>#NAME?</v>
      </c>
      <c r="L706" s="11" t="e">
        <f aca="false">IF(B706&gt;0,0.92*IF(J706&lt;0.5,Cdr(Q,K706),Cdm(Q,J706,G706,I706,D/39.37)),IF(J706&lt;0.5,Cdr(Q,K706),Cdm(Q,J706,G706,I706,D/39.37)))</f>
        <v>#NAME?</v>
      </c>
    </row>
    <row r="707" customFormat="false" ht="14.65" hidden="false" customHeight="false" outlineLevel="0" collapsed="false">
      <c r="A707" s="39" t="n">
        <f aca="false">A706+0.1</f>
        <v>66.4000000000005</v>
      </c>
      <c r="B707" s="10" t="n">
        <f aca="false">IF(A707&lt;tb,IF(Burn_Type=0,It/tb,IF(Burn_Type=1,((1/(2*tb))*A707*It/tb+0.75*It/tb),(1.5*It/tb-(1/tb)*A707*It/tb))),0)</f>
        <v>0</v>
      </c>
      <c r="C707" s="17" t="n">
        <f aca="false">IF(A707&lt;tb,M0+Mm-Mp*A707/tb,M0+Mm-Mp)</f>
        <v>0.876796516440773</v>
      </c>
      <c r="D707" s="10" t="e">
        <f aca="false">0.1*(B706-SIGN(E706)*0.5*G706*IF(B706&gt;0,0.92*L706,L706)*Sref*E706^2-C707*9.8)/C707</f>
        <v>#NAME?</v>
      </c>
      <c r="E707" s="10" t="e">
        <f aca="false">D707+E706</f>
        <v>#NAME?</v>
      </c>
      <c r="F707" s="10" t="e">
        <f aca="false">F706+0.1*(E706+D707/2)</f>
        <v>#NAME?</v>
      </c>
      <c r="G707" s="10" t="e">
        <f aca="false">RHO(F707,H707)</f>
        <v>#NAME?</v>
      </c>
      <c r="H707" s="10" t="e">
        <f aca="false">TMP(F707)+(Launch_Temperature-TMP(A0))</f>
        <v>#NAME?</v>
      </c>
      <c r="I707" s="10" t="e">
        <f aca="false">Ma(H707)</f>
        <v>#NAME?</v>
      </c>
      <c r="J707" s="10" t="e">
        <f aca="false">ABS(E707/I707)</f>
        <v>#NAME?</v>
      </c>
      <c r="K707" s="40" t="e">
        <f aca="false">Ren(G707,ABS(E707),D/39.37)</f>
        <v>#NAME?</v>
      </c>
      <c r="L707" s="11" t="e">
        <f aca="false">IF(B707&gt;0,0.92*IF(J707&lt;0.5,Cdr(Q,K707),Cdm(Q,J707,G707,I707,D/39.37)),IF(J707&lt;0.5,Cdr(Q,K707),Cdm(Q,J707,G707,I707,D/39.37)))</f>
        <v>#NAME?</v>
      </c>
    </row>
    <row r="708" customFormat="false" ht="14.65" hidden="false" customHeight="false" outlineLevel="0" collapsed="false">
      <c r="A708" s="39" t="n">
        <f aca="false">A707+0.1</f>
        <v>66.5000000000005</v>
      </c>
      <c r="B708" s="10" t="n">
        <f aca="false">IF(A708&lt;tb,IF(Burn_Type=0,It/tb,IF(Burn_Type=1,((1/(2*tb))*A708*It/tb+0.75*It/tb),(1.5*It/tb-(1/tb)*A708*It/tb))),0)</f>
        <v>0</v>
      </c>
      <c r="C708" s="17" t="n">
        <f aca="false">IF(A708&lt;tb,M0+Mm-Mp*A708/tb,M0+Mm-Mp)</f>
        <v>0.876796516440773</v>
      </c>
      <c r="D708" s="10" t="e">
        <f aca="false">0.1*(B707-SIGN(E707)*0.5*G707*IF(B707&gt;0,0.92*L707,L707)*Sref*E707^2-C708*9.8)/C708</f>
        <v>#NAME?</v>
      </c>
      <c r="E708" s="10" t="e">
        <f aca="false">D708+E707</f>
        <v>#NAME?</v>
      </c>
      <c r="F708" s="10" t="e">
        <f aca="false">F707+0.1*(E707+D708/2)</f>
        <v>#NAME?</v>
      </c>
      <c r="G708" s="10" t="e">
        <f aca="false">RHO(F708,H708)</f>
        <v>#NAME?</v>
      </c>
      <c r="H708" s="10" t="e">
        <f aca="false">TMP(F708)+(Launch_Temperature-TMP(A0))</f>
        <v>#NAME?</v>
      </c>
      <c r="I708" s="10" t="e">
        <f aca="false">Ma(H708)</f>
        <v>#NAME?</v>
      </c>
      <c r="J708" s="10" t="e">
        <f aca="false">ABS(E708/I708)</f>
        <v>#NAME?</v>
      </c>
      <c r="K708" s="40" t="e">
        <f aca="false">Ren(G708,ABS(E708),D/39.37)</f>
        <v>#NAME?</v>
      </c>
      <c r="L708" s="11" t="e">
        <f aca="false">IF(B708&gt;0,0.92*IF(J708&lt;0.5,Cdr(Q,K708),Cdm(Q,J708,G708,I708,D/39.37)),IF(J708&lt;0.5,Cdr(Q,K708),Cdm(Q,J708,G708,I708,D/39.37)))</f>
        <v>#NAME?</v>
      </c>
    </row>
    <row r="709" customFormat="false" ht="14.65" hidden="false" customHeight="false" outlineLevel="0" collapsed="false">
      <c r="A709" s="39" t="n">
        <f aca="false">A708+0.1</f>
        <v>66.6000000000005</v>
      </c>
      <c r="B709" s="10" t="n">
        <f aca="false">IF(A709&lt;tb,IF(Burn_Type=0,It/tb,IF(Burn_Type=1,((1/(2*tb))*A709*It/tb+0.75*It/tb),(1.5*It/tb-(1/tb)*A709*It/tb))),0)</f>
        <v>0</v>
      </c>
      <c r="C709" s="17" t="n">
        <f aca="false">IF(A709&lt;tb,M0+Mm-Mp*A709/tb,M0+Mm-Mp)</f>
        <v>0.876796516440773</v>
      </c>
      <c r="D709" s="10" t="e">
        <f aca="false">0.1*(B708-SIGN(E708)*0.5*G708*IF(B708&gt;0,0.92*L708,L708)*Sref*E708^2-C709*9.8)/C709</f>
        <v>#NAME?</v>
      </c>
      <c r="E709" s="10" t="e">
        <f aca="false">D709+E708</f>
        <v>#NAME?</v>
      </c>
      <c r="F709" s="10" t="e">
        <f aca="false">F708+0.1*(E708+D709/2)</f>
        <v>#NAME?</v>
      </c>
      <c r="G709" s="10" t="e">
        <f aca="false">RHO(F709,H709)</f>
        <v>#NAME?</v>
      </c>
      <c r="H709" s="10" t="e">
        <f aca="false">TMP(F709)+(Launch_Temperature-TMP(A0))</f>
        <v>#NAME?</v>
      </c>
      <c r="I709" s="10" t="e">
        <f aca="false">Ma(H709)</f>
        <v>#NAME?</v>
      </c>
      <c r="J709" s="10" t="e">
        <f aca="false">ABS(E709/I709)</f>
        <v>#NAME?</v>
      </c>
      <c r="K709" s="40" t="e">
        <f aca="false">Ren(G709,ABS(E709),D/39.37)</f>
        <v>#NAME?</v>
      </c>
      <c r="L709" s="11" t="e">
        <f aca="false">IF(B709&gt;0,0.92*IF(J709&lt;0.5,Cdr(Q,K709),Cdm(Q,J709,G709,I709,D/39.37)),IF(J709&lt;0.5,Cdr(Q,K709),Cdm(Q,J709,G709,I709,D/39.37)))</f>
        <v>#NAME?</v>
      </c>
    </row>
    <row r="710" customFormat="false" ht="14.65" hidden="false" customHeight="false" outlineLevel="0" collapsed="false">
      <c r="A710" s="39" t="n">
        <f aca="false">A709+0.1</f>
        <v>66.7000000000005</v>
      </c>
      <c r="B710" s="10" t="n">
        <f aca="false">IF(A710&lt;tb,IF(Burn_Type=0,It/tb,IF(Burn_Type=1,((1/(2*tb))*A710*It/tb+0.75*It/tb),(1.5*It/tb-(1/tb)*A710*It/tb))),0)</f>
        <v>0</v>
      </c>
      <c r="C710" s="17" t="n">
        <f aca="false">IF(A710&lt;tb,M0+Mm-Mp*A710/tb,M0+Mm-Mp)</f>
        <v>0.876796516440773</v>
      </c>
      <c r="D710" s="10" t="e">
        <f aca="false">0.1*(B709-SIGN(E709)*0.5*G709*IF(B709&gt;0,0.92*L709,L709)*Sref*E709^2-C710*9.8)/C710</f>
        <v>#NAME?</v>
      </c>
      <c r="E710" s="10" t="e">
        <f aca="false">D710+E709</f>
        <v>#NAME?</v>
      </c>
      <c r="F710" s="10" t="e">
        <f aca="false">F709+0.1*(E709+D710/2)</f>
        <v>#NAME?</v>
      </c>
      <c r="G710" s="10" t="e">
        <f aca="false">RHO(F710,H710)</f>
        <v>#NAME?</v>
      </c>
      <c r="H710" s="10" t="e">
        <f aca="false">TMP(F710)+(Launch_Temperature-TMP(A0))</f>
        <v>#NAME?</v>
      </c>
      <c r="I710" s="10" t="e">
        <f aca="false">Ma(H710)</f>
        <v>#NAME?</v>
      </c>
      <c r="J710" s="10" t="e">
        <f aca="false">ABS(E710/I710)</f>
        <v>#NAME?</v>
      </c>
      <c r="K710" s="40" t="e">
        <f aca="false">Ren(G710,ABS(E710),D/39.37)</f>
        <v>#NAME?</v>
      </c>
      <c r="L710" s="11" t="e">
        <f aca="false">IF(B710&gt;0,0.92*IF(J710&lt;0.5,Cdr(Q,K710),Cdm(Q,J710,G710,I710,D/39.37)),IF(J710&lt;0.5,Cdr(Q,K710),Cdm(Q,J710,G710,I710,D/39.37)))</f>
        <v>#NAME?</v>
      </c>
    </row>
    <row r="711" customFormat="false" ht="14.65" hidden="false" customHeight="false" outlineLevel="0" collapsed="false">
      <c r="A711" s="39" t="n">
        <f aca="false">A710+0.1</f>
        <v>66.8000000000005</v>
      </c>
      <c r="B711" s="10" t="n">
        <f aca="false">IF(A711&lt;tb,IF(Burn_Type=0,It/tb,IF(Burn_Type=1,((1/(2*tb))*A711*It/tb+0.75*It/tb),(1.5*It/tb-(1/tb)*A711*It/tb))),0)</f>
        <v>0</v>
      </c>
      <c r="C711" s="17" t="n">
        <f aca="false">IF(A711&lt;tb,M0+Mm-Mp*A711/tb,M0+Mm-Mp)</f>
        <v>0.876796516440773</v>
      </c>
      <c r="D711" s="10" t="e">
        <f aca="false">0.1*(B710-SIGN(E710)*0.5*G710*IF(B710&gt;0,0.92*L710,L710)*Sref*E710^2-C711*9.8)/C711</f>
        <v>#NAME?</v>
      </c>
      <c r="E711" s="10" t="e">
        <f aca="false">D711+E710</f>
        <v>#NAME?</v>
      </c>
      <c r="F711" s="10" t="e">
        <f aca="false">F710+0.1*(E710+D711/2)</f>
        <v>#NAME?</v>
      </c>
      <c r="G711" s="10" t="e">
        <f aca="false">RHO(F711,H711)</f>
        <v>#NAME?</v>
      </c>
      <c r="H711" s="10" t="e">
        <f aca="false">TMP(F711)+(Launch_Temperature-TMP(A0))</f>
        <v>#NAME?</v>
      </c>
      <c r="I711" s="10" t="e">
        <f aca="false">Ma(H711)</f>
        <v>#NAME?</v>
      </c>
      <c r="J711" s="10" t="e">
        <f aca="false">ABS(E711/I711)</f>
        <v>#NAME?</v>
      </c>
      <c r="K711" s="40" t="e">
        <f aca="false">Ren(G711,ABS(E711),D/39.37)</f>
        <v>#NAME?</v>
      </c>
      <c r="L711" s="11" t="e">
        <f aca="false">IF(B711&gt;0,0.92*IF(J711&lt;0.5,Cdr(Q,K711),Cdm(Q,J711,G711,I711,D/39.37)),IF(J711&lt;0.5,Cdr(Q,K711),Cdm(Q,J711,G711,I711,D/39.37)))</f>
        <v>#NAME?</v>
      </c>
    </row>
    <row r="712" customFormat="false" ht="14.65" hidden="false" customHeight="false" outlineLevel="0" collapsed="false">
      <c r="A712" s="39" t="n">
        <f aca="false">A711+0.1</f>
        <v>66.9000000000005</v>
      </c>
      <c r="B712" s="10" t="n">
        <f aca="false">IF(A712&lt;tb,IF(Burn_Type=0,It/tb,IF(Burn_Type=1,((1/(2*tb))*A712*It/tb+0.75*It/tb),(1.5*It/tb-(1/tb)*A712*It/tb))),0)</f>
        <v>0</v>
      </c>
      <c r="C712" s="17" t="n">
        <f aca="false">IF(A712&lt;tb,M0+Mm-Mp*A712/tb,M0+Mm-Mp)</f>
        <v>0.876796516440773</v>
      </c>
      <c r="D712" s="10" t="e">
        <f aca="false">0.1*(B711-SIGN(E711)*0.5*G711*IF(B711&gt;0,0.92*L711,L711)*Sref*E711^2-C712*9.8)/C712</f>
        <v>#NAME?</v>
      </c>
      <c r="E712" s="10" t="e">
        <f aca="false">D712+E711</f>
        <v>#NAME?</v>
      </c>
      <c r="F712" s="10" t="e">
        <f aca="false">F711+0.1*(E711+D712/2)</f>
        <v>#NAME?</v>
      </c>
      <c r="G712" s="10" t="e">
        <f aca="false">RHO(F712,H712)</f>
        <v>#NAME?</v>
      </c>
      <c r="H712" s="10" t="e">
        <f aca="false">TMP(F712)+(Launch_Temperature-TMP(A0))</f>
        <v>#NAME?</v>
      </c>
      <c r="I712" s="10" t="e">
        <f aca="false">Ma(H712)</f>
        <v>#NAME?</v>
      </c>
      <c r="J712" s="10" t="e">
        <f aca="false">ABS(E712/I712)</f>
        <v>#NAME?</v>
      </c>
      <c r="K712" s="40" t="e">
        <f aca="false">Ren(G712,ABS(E712),D/39.37)</f>
        <v>#NAME?</v>
      </c>
      <c r="L712" s="11" t="e">
        <f aca="false">IF(B712&gt;0,0.92*IF(J712&lt;0.5,Cdr(Q,K712),Cdm(Q,J712,G712,I712,D/39.37)),IF(J712&lt;0.5,Cdr(Q,K712),Cdm(Q,J712,G712,I712,D/39.37)))</f>
        <v>#NAME?</v>
      </c>
    </row>
    <row r="713" customFormat="false" ht="14.65" hidden="false" customHeight="false" outlineLevel="0" collapsed="false">
      <c r="A713" s="39" t="n">
        <f aca="false">A712+0.1</f>
        <v>67.0000000000005</v>
      </c>
      <c r="B713" s="10" t="n">
        <f aca="false">IF(A713&lt;tb,IF(Burn_Type=0,It/tb,IF(Burn_Type=1,((1/(2*tb))*A713*It/tb+0.75*It/tb),(1.5*It/tb-(1/tb)*A713*It/tb))),0)</f>
        <v>0</v>
      </c>
      <c r="C713" s="17" t="n">
        <f aca="false">IF(A713&lt;tb,M0+Mm-Mp*A713/tb,M0+Mm-Mp)</f>
        <v>0.876796516440773</v>
      </c>
      <c r="D713" s="10" t="e">
        <f aca="false">0.1*(B712-SIGN(E712)*0.5*G712*IF(B712&gt;0,0.92*L712,L712)*Sref*E712^2-C713*9.8)/C713</f>
        <v>#NAME?</v>
      </c>
      <c r="E713" s="10" t="e">
        <f aca="false">D713+E712</f>
        <v>#NAME?</v>
      </c>
      <c r="F713" s="10" t="e">
        <f aca="false">F712+0.1*(E712+D713/2)</f>
        <v>#NAME?</v>
      </c>
      <c r="G713" s="10" t="e">
        <f aca="false">RHO(F713,H713)</f>
        <v>#NAME?</v>
      </c>
      <c r="H713" s="10" t="e">
        <f aca="false">TMP(F713)+(Launch_Temperature-TMP(A0))</f>
        <v>#NAME?</v>
      </c>
      <c r="I713" s="10" t="e">
        <f aca="false">Ma(H713)</f>
        <v>#NAME?</v>
      </c>
      <c r="J713" s="10" t="e">
        <f aca="false">ABS(E713/I713)</f>
        <v>#NAME?</v>
      </c>
      <c r="K713" s="40" t="e">
        <f aca="false">Ren(G713,ABS(E713),D/39.37)</f>
        <v>#NAME?</v>
      </c>
      <c r="L713" s="11" t="e">
        <f aca="false">IF(B713&gt;0,0.92*IF(J713&lt;0.5,Cdr(Q,K713),Cdm(Q,J713,G713,I713,D/39.37)),IF(J713&lt;0.5,Cdr(Q,K713),Cdm(Q,J713,G713,I713,D/39.37)))</f>
        <v>#NAME?</v>
      </c>
    </row>
    <row r="714" customFormat="false" ht="14.65" hidden="false" customHeight="false" outlineLevel="0" collapsed="false">
      <c r="A714" s="39" t="n">
        <f aca="false">A713+0.1</f>
        <v>67.1000000000005</v>
      </c>
      <c r="B714" s="10" t="n">
        <f aca="false">IF(A714&lt;tb,IF(Burn_Type=0,It/tb,IF(Burn_Type=1,((1/(2*tb))*A714*It/tb+0.75*It/tb),(1.5*It/tb-(1/tb)*A714*It/tb))),0)</f>
        <v>0</v>
      </c>
      <c r="C714" s="17" t="n">
        <f aca="false">IF(A714&lt;tb,M0+Mm-Mp*A714/tb,M0+Mm-Mp)</f>
        <v>0.876796516440773</v>
      </c>
      <c r="D714" s="10" t="e">
        <f aca="false">0.1*(B713-SIGN(E713)*0.5*G713*IF(B713&gt;0,0.92*L713,L713)*Sref*E713^2-C714*9.8)/C714</f>
        <v>#NAME?</v>
      </c>
      <c r="E714" s="10" t="e">
        <f aca="false">D714+E713</f>
        <v>#NAME?</v>
      </c>
      <c r="F714" s="10" t="e">
        <f aca="false">F713+0.1*(E713+D714/2)</f>
        <v>#NAME?</v>
      </c>
      <c r="G714" s="10" t="e">
        <f aca="false">RHO(F714,H714)</f>
        <v>#NAME?</v>
      </c>
      <c r="H714" s="10" t="e">
        <f aca="false">TMP(F714)+(Launch_Temperature-TMP(A0))</f>
        <v>#NAME?</v>
      </c>
      <c r="I714" s="10" t="e">
        <f aca="false">Ma(H714)</f>
        <v>#NAME?</v>
      </c>
      <c r="J714" s="10" t="e">
        <f aca="false">ABS(E714/I714)</f>
        <v>#NAME?</v>
      </c>
      <c r="K714" s="40" t="e">
        <f aca="false">Ren(G714,ABS(E714),D/39.37)</f>
        <v>#NAME?</v>
      </c>
      <c r="L714" s="11" t="e">
        <f aca="false">IF(B714&gt;0,0.92*IF(J714&lt;0.5,Cdr(Q,K714),Cdm(Q,J714,G714,I714,D/39.37)),IF(J714&lt;0.5,Cdr(Q,K714),Cdm(Q,J714,G714,I714,D/39.37)))</f>
        <v>#NAME?</v>
      </c>
    </row>
    <row r="715" customFormat="false" ht="14.65" hidden="false" customHeight="false" outlineLevel="0" collapsed="false">
      <c r="A715" s="39" t="n">
        <f aca="false">A714+0.1</f>
        <v>67.2000000000005</v>
      </c>
      <c r="B715" s="10" t="n">
        <f aca="false">IF(A715&lt;tb,IF(Burn_Type=0,It/tb,IF(Burn_Type=1,((1/(2*tb))*A715*It/tb+0.75*It/tb),(1.5*It/tb-(1/tb)*A715*It/tb))),0)</f>
        <v>0</v>
      </c>
      <c r="C715" s="17" t="n">
        <f aca="false">IF(A715&lt;tb,M0+Mm-Mp*A715/tb,M0+Mm-Mp)</f>
        <v>0.876796516440773</v>
      </c>
      <c r="D715" s="10" t="e">
        <f aca="false">0.1*(B714-SIGN(E714)*0.5*G714*IF(B714&gt;0,0.92*L714,L714)*Sref*E714^2-C715*9.8)/C715</f>
        <v>#NAME?</v>
      </c>
      <c r="E715" s="10" t="e">
        <f aca="false">D715+E714</f>
        <v>#NAME?</v>
      </c>
      <c r="F715" s="10" t="e">
        <f aca="false">F714+0.1*(E714+D715/2)</f>
        <v>#NAME?</v>
      </c>
      <c r="G715" s="10" t="e">
        <f aca="false">RHO(F715,H715)</f>
        <v>#NAME?</v>
      </c>
      <c r="H715" s="10" t="e">
        <f aca="false">TMP(F715)+(Launch_Temperature-TMP(A0))</f>
        <v>#NAME?</v>
      </c>
      <c r="I715" s="10" t="e">
        <f aca="false">Ma(H715)</f>
        <v>#NAME?</v>
      </c>
      <c r="J715" s="10" t="e">
        <f aca="false">ABS(E715/I715)</f>
        <v>#NAME?</v>
      </c>
      <c r="K715" s="40" t="e">
        <f aca="false">Ren(G715,ABS(E715),D/39.37)</f>
        <v>#NAME?</v>
      </c>
      <c r="L715" s="11" t="e">
        <f aca="false">IF(B715&gt;0,0.92*IF(J715&lt;0.5,Cdr(Q,K715),Cdm(Q,J715,G715,I715,D/39.37)),IF(J715&lt;0.5,Cdr(Q,K715),Cdm(Q,J715,G715,I715,D/39.37)))</f>
        <v>#NAME?</v>
      </c>
    </row>
    <row r="716" customFormat="false" ht="14.65" hidden="false" customHeight="false" outlineLevel="0" collapsed="false">
      <c r="A716" s="39" t="n">
        <f aca="false">A715+0.1</f>
        <v>67.3000000000005</v>
      </c>
      <c r="B716" s="10" t="n">
        <f aca="false">IF(A716&lt;tb,IF(Burn_Type=0,It/tb,IF(Burn_Type=1,((1/(2*tb))*A716*It/tb+0.75*It/tb),(1.5*It/tb-(1/tb)*A716*It/tb))),0)</f>
        <v>0</v>
      </c>
      <c r="C716" s="17" t="n">
        <f aca="false">IF(A716&lt;tb,M0+Mm-Mp*A716/tb,M0+Mm-Mp)</f>
        <v>0.876796516440773</v>
      </c>
      <c r="D716" s="10" t="e">
        <f aca="false">0.1*(B715-SIGN(E715)*0.5*G715*IF(B715&gt;0,0.92*L715,L715)*Sref*E715^2-C716*9.8)/C716</f>
        <v>#NAME?</v>
      </c>
      <c r="E716" s="10" t="e">
        <f aca="false">D716+E715</f>
        <v>#NAME?</v>
      </c>
      <c r="F716" s="10" t="e">
        <f aca="false">F715+0.1*(E715+D716/2)</f>
        <v>#NAME?</v>
      </c>
      <c r="G716" s="10" t="e">
        <f aca="false">RHO(F716,H716)</f>
        <v>#NAME?</v>
      </c>
      <c r="H716" s="10" t="e">
        <f aca="false">TMP(F716)+(Launch_Temperature-TMP(A0))</f>
        <v>#NAME?</v>
      </c>
      <c r="I716" s="10" t="e">
        <f aca="false">Ma(H716)</f>
        <v>#NAME?</v>
      </c>
      <c r="J716" s="10" t="e">
        <f aca="false">ABS(E716/I716)</f>
        <v>#NAME?</v>
      </c>
      <c r="K716" s="40" t="e">
        <f aca="false">Ren(G716,ABS(E716),D/39.37)</f>
        <v>#NAME?</v>
      </c>
      <c r="L716" s="11" t="e">
        <f aca="false">IF(B716&gt;0,0.92*IF(J716&lt;0.5,Cdr(Q,K716),Cdm(Q,J716,G716,I716,D/39.37)),IF(J716&lt;0.5,Cdr(Q,K716),Cdm(Q,J716,G716,I716,D/39.37)))</f>
        <v>#NAME?</v>
      </c>
    </row>
    <row r="717" customFormat="false" ht="14.65" hidden="false" customHeight="false" outlineLevel="0" collapsed="false">
      <c r="A717" s="39" t="n">
        <f aca="false">A716+0.1</f>
        <v>67.4000000000005</v>
      </c>
      <c r="B717" s="10" t="n">
        <f aca="false">IF(A717&lt;tb,IF(Burn_Type=0,It/tb,IF(Burn_Type=1,((1/(2*tb))*A717*It/tb+0.75*It/tb),(1.5*It/tb-(1/tb)*A717*It/tb))),0)</f>
        <v>0</v>
      </c>
      <c r="C717" s="17" t="n">
        <f aca="false">IF(A717&lt;tb,M0+Mm-Mp*A717/tb,M0+Mm-Mp)</f>
        <v>0.876796516440773</v>
      </c>
      <c r="D717" s="10" t="e">
        <f aca="false">0.1*(B716-SIGN(E716)*0.5*G716*IF(B716&gt;0,0.92*L716,L716)*Sref*E716^2-C717*9.8)/C717</f>
        <v>#NAME?</v>
      </c>
      <c r="E717" s="10" t="e">
        <f aca="false">D717+E716</f>
        <v>#NAME?</v>
      </c>
      <c r="F717" s="10" t="e">
        <f aca="false">F716+0.1*(E716+D717/2)</f>
        <v>#NAME?</v>
      </c>
      <c r="G717" s="10" t="e">
        <f aca="false">RHO(F717,H717)</f>
        <v>#NAME?</v>
      </c>
      <c r="H717" s="10" t="e">
        <f aca="false">TMP(F717)+(Launch_Temperature-TMP(A0))</f>
        <v>#NAME?</v>
      </c>
      <c r="I717" s="10" t="e">
        <f aca="false">Ma(H717)</f>
        <v>#NAME?</v>
      </c>
      <c r="J717" s="10" t="e">
        <f aca="false">ABS(E717/I717)</f>
        <v>#NAME?</v>
      </c>
      <c r="K717" s="40" t="e">
        <f aca="false">Ren(G717,ABS(E717),D/39.37)</f>
        <v>#NAME?</v>
      </c>
      <c r="L717" s="11" t="e">
        <f aca="false">IF(B717&gt;0,0.92*IF(J717&lt;0.5,Cdr(Q,K717),Cdm(Q,J717,G717,I717,D/39.37)),IF(J717&lt;0.5,Cdr(Q,K717),Cdm(Q,J717,G717,I717,D/39.37)))</f>
        <v>#NAME?</v>
      </c>
    </row>
    <row r="718" customFormat="false" ht="14.65" hidden="false" customHeight="false" outlineLevel="0" collapsed="false">
      <c r="A718" s="39" t="n">
        <f aca="false">A717+0.1</f>
        <v>67.5000000000004</v>
      </c>
      <c r="B718" s="10" t="n">
        <f aca="false">IF(A718&lt;tb,IF(Burn_Type=0,It/tb,IF(Burn_Type=1,((1/(2*tb))*A718*It/tb+0.75*It/tb),(1.5*It/tb-(1/tb)*A718*It/tb))),0)</f>
        <v>0</v>
      </c>
      <c r="C718" s="17" t="n">
        <f aca="false">IF(A718&lt;tb,M0+Mm-Mp*A718/tb,M0+Mm-Mp)</f>
        <v>0.876796516440773</v>
      </c>
      <c r="D718" s="10" t="e">
        <f aca="false">0.1*(B717-SIGN(E717)*0.5*G717*IF(B717&gt;0,0.92*L717,L717)*Sref*E717^2-C718*9.8)/C718</f>
        <v>#NAME?</v>
      </c>
      <c r="E718" s="10" t="e">
        <f aca="false">D718+E717</f>
        <v>#NAME?</v>
      </c>
      <c r="F718" s="10" t="e">
        <f aca="false">F717+0.1*(E717+D718/2)</f>
        <v>#NAME?</v>
      </c>
      <c r="G718" s="10" t="e">
        <f aca="false">RHO(F718,H718)</f>
        <v>#NAME?</v>
      </c>
      <c r="H718" s="10" t="e">
        <f aca="false">TMP(F718)+(Launch_Temperature-TMP(A0))</f>
        <v>#NAME?</v>
      </c>
      <c r="I718" s="10" t="e">
        <f aca="false">Ma(H718)</f>
        <v>#NAME?</v>
      </c>
      <c r="J718" s="10" t="e">
        <f aca="false">ABS(E718/I718)</f>
        <v>#NAME?</v>
      </c>
      <c r="K718" s="40" t="e">
        <f aca="false">Ren(G718,ABS(E718),D/39.37)</f>
        <v>#NAME?</v>
      </c>
      <c r="L718" s="11" t="e">
        <f aca="false">IF(B718&gt;0,0.92*IF(J718&lt;0.5,Cdr(Q,K718),Cdm(Q,J718,G718,I718,D/39.37)),IF(J718&lt;0.5,Cdr(Q,K718),Cdm(Q,J718,G718,I718,D/39.37)))</f>
        <v>#NAME?</v>
      </c>
    </row>
    <row r="719" customFormat="false" ht="14.65" hidden="false" customHeight="false" outlineLevel="0" collapsed="false">
      <c r="A719" s="39" t="n">
        <f aca="false">A718+0.1</f>
        <v>67.6000000000004</v>
      </c>
      <c r="B719" s="10" t="n">
        <f aca="false">IF(A719&lt;tb,IF(Burn_Type=0,It/tb,IF(Burn_Type=1,((1/(2*tb))*A719*It/tb+0.75*It/tb),(1.5*It/tb-(1/tb)*A719*It/tb))),0)</f>
        <v>0</v>
      </c>
      <c r="C719" s="17" t="n">
        <f aca="false">IF(A719&lt;tb,M0+Mm-Mp*A719/tb,M0+Mm-Mp)</f>
        <v>0.876796516440773</v>
      </c>
      <c r="D719" s="10" t="e">
        <f aca="false">0.1*(B718-SIGN(E718)*0.5*G718*IF(B718&gt;0,0.92*L718,L718)*Sref*E718^2-C719*9.8)/C719</f>
        <v>#NAME?</v>
      </c>
      <c r="E719" s="10" t="e">
        <f aca="false">D719+E718</f>
        <v>#NAME?</v>
      </c>
      <c r="F719" s="10" t="e">
        <f aca="false">F718+0.1*(E718+D719/2)</f>
        <v>#NAME?</v>
      </c>
      <c r="G719" s="10" t="e">
        <f aca="false">RHO(F719,H719)</f>
        <v>#NAME?</v>
      </c>
      <c r="H719" s="10" t="e">
        <f aca="false">TMP(F719)+(Launch_Temperature-TMP(A0))</f>
        <v>#NAME?</v>
      </c>
      <c r="I719" s="10" t="e">
        <f aca="false">Ma(H719)</f>
        <v>#NAME?</v>
      </c>
      <c r="J719" s="10" t="e">
        <f aca="false">ABS(E719/I719)</f>
        <v>#NAME?</v>
      </c>
      <c r="K719" s="40" t="e">
        <f aca="false">Ren(G719,ABS(E719),D/39.37)</f>
        <v>#NAME?</v>
      </c>
      <c r="L719" s="11" t="e">
        <f aca="false">IF(B719&gt;0,0.92*IF(J719&lt;0.5,Cdr(Q,K719),Cdm(Q,J719,G719,I719,D/39.37)),IF(J719&lt;0.5,Cdr(Q,K719),Cdm(Q,J719,G719,I719,D/39.37)))</f>
        <v>#NAME?</v>
      </c>
    </row>
    <row r="720" customFormat="false" ht="14.65" hidden="false" customHeight="false" outlineLevel="0" collapsed="false">
      <c r="A720" s="39" t="n">
        <f aca="false">A719+0.1</f>
        <v>67.7000000000004</v>
      </c>
      <c r="B720" s="10" t="n">
        <f aca="false">IF(A720&lt;tb,IF(Burn_Type=0,It/tb,IF(Burn_Type=1,((1/(2*tb))*A720*It/tb+0.75*It/tb),(1.5*It/tb-(1/tb)*A720*It/tb))),0)</f>
        <v>0</v>
      </c>
      <c r="C720" s="17" t="n">
        <f aca="false">IF(A720&lt;tb,M0+Mm-Mp*A720/tb,M0+Mm-Mp)</f>
        <v>0.876796516440773</v>
      </c>
      <c r="D720" s="10" t="e">
        <f aca="false">0.1*(B719-SIGN(E719)*0.5*G719*IF(B719&gt;0,0.92*L719,L719)*Sref*E719^2-C720*9.8)/C720</f>
        <v>#NAME?</v>
      </c>
      <c r="E720" s="10" t="e">
        <f aca="false">D720+E719</f>
        <v>#NAME?</v>
      </c>
      <c r="F720" s="10" t="e">
        <f aca="false">F719+0.1*(E719+D720/2)</f>
        <v>#NAME?</v>
      </c>
      <c r="G720" s="10" t="e">
        <f aca="false">RHO(F720,H720)</f>
        <v>#NAME?</v>
      </c>
      <c r="H720" s="10" t="e">
        <f aca="false">TMP(F720)+(Launch_Temperature-TMP(A0))</f>
        <v>#NAME?</v>
      </c>
      <c r="I720" s="10" t="e">
        <f aca="false">Ma(H720)</f>
        <v>#NAME?</v>
      </c>
      <c r="J720" s="10" t="e">
        <f aca="false">ABS(E720/I720)</f>
        <v>#NAME?</v>
      </c>
      <c r="K720" s="40" t="e">
        <f aca="false">Ren(G720,ABS(E720),D/39.37)</f>
        <v>#NAME?</v>
      </c>
      <c r="L720" s="11" t="e">
        <f aca="false">IF(B720&gt;0,0.92*IF(J720&lt;0.5,Cdr(Q,K720),Cdm(Q,J720,G720,I720,D/39.37)),IF(J720&lt;0.5,Cdr(Q,K720),Cdm(Q,J720,G720,I720,D/39.37)))</f>
        <v>#NAME?</v>
      </c>
    </row>
    <row r="721" customFormat="false" ht="14.65" hidden="false" customHeight="false" outlineLevel="0" collapsed="false">
      <c r="A721" s="39" t="n">
        <f aca="false">A720+0.1</f>
        <v>67.8000000000004</v>
      </c>
      <c r="B721" s="10" t="n">
        <f aca="false">IF(A721&lt;tb,IF(Burn_Type=0,It/tb,IF(Burn_Type=1,((1/(2*tb))*A721*It/tb+0.75*It/tb),(1.5*It/tb-(1/tb)*A721*It/tb))),0)</f>
        <v>0</v>
      </c>
      <c r="C721" s="17" t="n">
        <f aca="false">IF(A721&lt;tb,M0+Mm-Mp*A721/tb,M0+Mm-Mp)</f>
        <v>0.876796516440773</v>
      </c>
      <c r="D721" s="10" t="e">
        <f aca="false">0.1*(B720-SIGN(E720)*0.5*G720*IF(B720&gt;0,0.92*L720,L720)*Sref*E720^2-C721*9.8)/C721</f>
        <v>#NAME?</v>
      </c>
      <c r="E721" s="10" t="e">
        <f aca="false">D721+E720</f>
        <v>#NAME?</v>
      </c>
      <c r="F721" s="10" t="e">
        <f aca="false">F720+0.1*(E720+D721/2)</f>
        <v>#NAME?</v>
      </c>
      <c r="G721" s="10" t="e">
        <f aca="false">RHO(F721,H721)</f>
        <v>#NAME?</v>
      </c>
      <c r="H721" s="10" t="e">
        <f aca="false">TMP(F721)+(Launch_Temperature-TMP(A0))</f>
        <v>#NAME?</v>
      </c>
      <c r="I721" s="10" t="e">
        <f aca="false">Ma(H721)</f>
        <v>#NAME?</v>
      </c>
      <c r="J721" s="10" t="e">
        <f aca="false">ABS(E721/I721)</f>
        <v>#NAME?</v>
      </c>
      <c r="K721" s="40" t="e">
        <f aca="false">Ren(G721,ABS(E721),D/39.37)</f>
        <v>#NAME?</v>
      </c>
      <c r="L721" s="11" t="e">
        <f aca="false">IF(B721&gt;0,0.92*IF(J721&lt;0.5,Cdr(Q,K721),Cdm(Q,J721,G721,I721,D/39.37)),IF(J721&lt;0.5,Cdr(Q,K721),Cdm(Q,J721,G721,I721,D/39.37)))</f>
        <v>#NAME?</v>
      </c>
    </row>
    <row r="722" customFormat="false" ht="14.65" hidden="false" customHeight="false" outlineLevel="0" collapsed="false">
      <c r="A722" s="39" t="n">
        <f aca="false">A721+0.1</f>
        <v>67.9000000000004</v>
      </c>
      <c r="B722" s="10" t="n">
        <f aca="false">IF(A722&lt;tb,IF(Burn_Type=0,It/tb,IF(Burn_Type=1,((1/(2*tb))*A722*It/tb+0.75*It/tb),(1.5*It/tb-(1/tb)*A722*It/tb))),0)</f>
        <v>0</v>
      </c>
      <c r="C722" s="17" t="n">
        <f aca="false">IF(A722&lt;tb,M0+Mm-Mp*A722/tb,M0+Mm-Mp)</f>
        <v>0.876796516440773</v>
      </c>
      <c r="D722" s="10" t="e">
        <f aca="false">0.1*(B721-SIGN(E721)*0.5*G721*IF(B721&gt;0,0.92*L721,L721)*Sref*E721^2-C722*9.8)/C722</f>
        <v>#NAME?</v>
      </c>
      <c r="E722" s="10" t="e">
        <f aca="false">D722+E721</f>
        <v>#NAME?</v>
      </c>
      <c r="F722" s="10" t="e">
        <f aca="false">F721+0.1*(E721+D722/2)</f>
        <v>#NAME?</v>
      </c>
      <c r="G722" s="10" t="e">
        <f aca="false">RHO(F722,H722)</f>
        <v>#NAME?</v>
      </c>
      <c r="H722" s="10" t="e">
        <f aca="false">TMP(F722)+(Launch_Temperature-TMP(A0))</f>
        <v>#NAME?</v>
      </c>
      <c r="I722" s="10" t="e">
        <f aca="false">Ma(H722)</f>
        <v>#NAME?</v>
      </c>
      <c r="J722" s="10" t="e">
        <f aca="false">ABS(E722/I722)</f>
        <v>#NAME?</v>
      </c>
      <c r="K722" s="40" t="e">
        <f aca="false">Ren(G722,ABS(E722),D/39.37)</f>
        <v>#NAME?</v>
      </c>
      <c r="L722" s="11" t="e">
        <f aca="false">IF(B722&gt;0,0.92*IF(J722&lt;0.5,Cdr(Q,K722),Cdm(Q,J722,G722,I722,D/39.37)),IF(J722&lt;0.5,Cdr(Q,K722),Cdm(Q,J722,G722,I722,D/39.37)))</f>
        <v>#NAME?</v>
      </c>
    </row>
    <row r="723" customFormat="false" ht="14.65" hidden="false" customHeight="false" outlineLevel="0" collapsed="false">
      <c r="A723" s="39" t="n">
        <f aca="false">A722+0.1</f>
        <v>68.0000000000004</v>
      </c>
      <c r="B723" s="10" t="n">
        <f aca="false">IF(A723&lt;tb,IF(Burn_Type=0,It/tb,IF(Burn_Type=1,((1/(2*tb))*A723*It/tb+0.75*It/tb),(1.5*It/tb-(1/tb)*A723*It/tb))),0)</f>
        <v>0</v>
      </c>
      <c r="C723" s="17" t="n">
        <f aca="false">IF(A723&lt;tb,M0+Mm-Mp*A723/tb,M0+Mm-Mp)</f>
        <v>0.876796516440773</v>
      </c>
      <c r="D723" s="10" t="e">
        <f aca="false">0.1*(B722-SIGN(E722)*0.5*G722*IF(B722&gt;0,0.92*L722,L722)*Sref*E722^2-C723*9.8)/C723</f>
        <v>#NAME?</v>
      </c>
      <c r="E723" s="10" t="e">
        <f aca="false">D723+E722</f>
        <v>#NAME?</v>
      </c>
      <c r="F723" s="10" t="e">
        <f aca="false">F722+0.1*(E722+D723/2)</f>
        <v>#NAME?</v>
      </c>
      <c r="G723" s="10" t="e">
        <f aca="false">RHO(F723,H723)</f>
        <v>#NAME?</v>
      </c>
      <c r="H723" s="10" t="e">
        <f aca="false">TMP(F723)+(Launch_Temperature-TMP(A0))</f>
        <v>#NAME?</v>
      </c>
      <c r="I723" s="10" t="e">
        <f aca="false">Ma(H723)</f>
        <v>#NAME?</v>
      </c>
      <c r="J723" s="10" t="e">
        <f aca="false">ABS(E723/I723)</f>
        <v>#NAME?</v>
      </c>
      <c r="K723" s="40" t="e">
        <f aca="false">Ren(G723,ABS(E723),D/39.37)</f>
        <v>#NAME?</v>
      </c>
      <c r="L723" s="11" t="e">
        <f aca="false">IF(B723&gt;0,0.92*IF(J723&lt;0.5,Cdr(Q,K723),Cdm(Q,J723,G723,I723,D/39.37)),IF(J723&lt;0.5,Cdr(Q,K723),Cdm(Q,J723,G723,I723,D/39.37)))</f>
        <v>#NAME?</v>
      </c>
    </row>
    <row r="724" customFormat="false" ht="14.65" hidden="false" customHeight="false" outlineLevel="0" collapsed="false">
      <c r="A724" s="39" t="n">
        <f aca="false">A723+0.1</f>
        <v>68.1000000000004</v>
      </c>
      <c r="B724" s="10" t="n">
        <f aca="false">IF(A724&lt;tb,IF(Burn_Type=0,It/tb,IF(Burn_Type=1,((1/(2*tb))*A724*It/tb+0.75*It/tb),(1.5*It/tb-(1/tb)*A724*It/tb))),0)</f>
        <v>0</v>
      </c>
      <c r="C724" s="17" t="n">
        <f aca="false">IF(A724&lt;tb,M0+Mm-Mp*A724/tb,M0+Mm-Mp)</f>
        <v>0.876796516440773</v>
      </c>
      <c r="D724" s="10" t="e">
        <f aca="false">0.1*(B723-SIGN(E723)*0.5*G723*IF(B723&gt;0,0.92*L723,L723)*Sref*E723^2-C724*9.8)/C724</f>
        <v>#NAME?</v>
      </c>
      <c r="E724" s="10" t="e">
        <f aca="false">D724+E723</f>
        <v>#NAME?</v>
      </c>
      <c r="F724" s="10" t="e">
        <f aca="false">F723+0.1*(E723+D724/2)</f>
        <v>#NAME?</v>
      </c>
      <c r="G724" s="10" t="e">
        <f aca="false">RHO(F724,H724)</f>
        <v>#NAME?</v>
      </c>
      <c r="H724" s="10" t="e">
        <f aca="false">TMP(F724)+(Launch_Temperature-TMP(A0))</f>
        <v>#NAME?</v>
      </c>
      <c r="I724" s="10" t="e">
        <f aca="false">Ma(H724)</f>
        <v>#NAME?</v>
      </c>
      <c r="J724" s="10" t="e">
        <f aca="false">ABS(E724/I724)</f>
        <v>#NAME?</v>
      </c>
      <c r="K724" s="40" t="e">
        <f aca="false">Ren(G724,ABS(E724),D/39.37)</f>
        <v>#NAME?</v>
      </c>
      <c r="L724" s="11" t="e">
        <f aca="false">IF(B724&gt;0,0.92*IF(J724&lt;0.5,Cdr(Q,K724),Cdm(Q,J724,G724,I724,D/39.37)),IF(J724&lt;0.5,Cdr(Q,K724),Cdm(Q,J724,G724,I724,D/39.37)))</f>
        <v>#NAME?</v>
      </c>
    </row>
    <row r="725" customFormat="false" ht="14.65" hidden="false" customHeight="false" outlineLevel="0" collapsed="false">
      <c r="A725" s="39" t="n">
        <f aca="false">A724+0.1</f>
        <v>68.2000000000004</v>
      </c>
      <c r="B725" s="10" t="n">
        <f aca="false">IF(A725&lt;tb,IF(Burn_Type=0,It/tb,IF(Burn_Type=1,((1/(2*tb))*A725*It/tb+0.75*It/tb),(1.5*It/tb-(1/tb)*A725*It/tb))),0)</f>
        <v>0</v>
      </c>
      <c r="C725" s="17" t="n">
        <f aca="false">IF(A725&lt;tb,M0+Mm-Mp*A725/tb,M0+Mm-Mp)</f>
        <v>0.876796516440773</v>
      </c>
      <c r="D725" s="10" t="e">
        <f aca="false">0.1*(B724-SIGN(E724)*0.5*G724*IF(B724&gt;0,0.92*L724,L724)*Sref*E724^2-C725*9.8)/C725</f>
        <v>#NAME?</v>
      </c>
      <c r="E725" s="10" t="e">
        <f aca="false">D725+E724</f>
        <v>#NAME?</v>
      </c>
      <c r="F725" s="10" t="e">
        <f aca="false">F724+0.1*(E724+D725/2)</f>
        <v>#NAME?</v>
      </c>
      <c r="G725" s="10" t="e">
        <f aca="false">RHO(F725,H725)</f>
        <v>#NAME?</v>
      </c>
      <c r="H725" s="10" t="e">
        <f aca="false">TMP(F725)+(Launch_Temperature-TMP(A0))</f>
        <v>#NAME?</v>
      </c>
      <c r="I725" s="10" t="e">
        <f aca="false">Ma(H725)</f>
        <v>#NAME?</v>
      </c>
      <c r="J725" s="10" t="e">
        <f aca="false">ABS(E725/I725)</f>
        <v>#NAME?</v>
      </c>
      <c r="K725" s="40" t="e">
        <f aca="false">Ren(G725,ABS(E725),D/39.37)</f>
        <v>#NAME?</v>
      </c>
      <c r="L725" s="11" t="e">
        <f aca="false">IF(B725&gt;0,0.92*IF(J725&lt;0.5,Cdr(Q,K725),Cdm(Q,J725,G725,I725,D/39.37)),IF(J725&lt;0.5,Cdr(Q,K725),Cdm(Q,J725,G725,I725,D/39.37)))</f>
        <v>#NAME?</v>
      </c>
    </row>
    <row r="726" customFormat="false" ht="14.65" hidden="false" customHeight="false" outlineLevel="0" collapsed="false">
      <c r="A726" s="39" t="n">
        <f aca="false">A725+0.1</f>
        <v>68.3000000000004</v>
      </c>
      <c r="B726" s="10" t="n">
        <f aca="false">IF(A726&lt;tb,IF(Burn_Type=0,It/tb,IF(Burn_Type=1,((1/(2*tb))*A726*It/tb+0.75*It/tb),(1.5*It/tb-(1/tb)*A726*It/tb))),0)</f>
        <v>0</v>
      </c>
      <c r="C726" s="17" t="n">
        <f aca="false">IF(A726&lt;tb,M0+Mm-Mp*A726/tb,M0+Mm-Mp)</f>
        <v>0.876796516440773</v>
      </c>
      <c r="D726" s="10" t="e">
        <f aca="false">0.1*(B725-SIGN(E725)*0.5*G725*IF(B725&gt;0,0.92*L725,L725)*Sref*E725^2-C726*9.8)/C726</f>
        <v>#NAME?</v>
      </c>
      <c r="E726" s="10" t="e">
        <f aca="false">D726+E725</f>
        <v>#NAME?</v>
      </c>
      <c r="F726" s="10" t="e">
        <f aca="false">F725+0.1*(E725+D726/2)</f>
        <v>#NAME?</v>
      </c>
      <c r="G726" s="10" t="e">
        <f aca="false">RHO(F726,H726)</f>
        <v>#NAME?</v>
      </c>
      <c r="H726" s="10" t="e">
        <f aca="false">TMP(F726)+(Launch_Temperature-TMP(A0))</f>
        <v>#NAME?</v>
      </c>
      <c r="I726" s="10" t="e">
        <f aca="false">Ma(H726)</f>
        <v>#NAME?</v>
      </c>
      <c r="J726" s="10" t="e">
        <f aca="false">ABS(E726/I726)</f>
        <v>#NAME?</v>
      </c>
      <c r="K726" s="40" t="e">
        <f aca="false">Ren(G726,ABS(E726),D/39.37)</f>
        <v>#NAME?</v>
      </c>
      <c r="L726" s="11" t="e">
        <f aca="false">IF(B726&gt;0,0.92*IF(J726&lt;0.5,Cdr(Q,K726),Cdm(Q,J726,G726,I726,D/39.37)),IF(J726&lt;0.5,Cdr(Q,K726),Cdm(Q,J726,G726,I726,D/39.37)))</f>
        <v>#NAME?</v>
      </c>
    </row>
    <row r="727" customFormat="false" ht="14.65" hidden="false" customHeight="false" outlineLevel="0" collapsed="false">
      <c r="A727" s="39" t="n">
        <f aca="false">A726+0.1</f>
        <v>68.4000000000004</v>
      </c>
      <c r="B727" s="10" t="n">
        <f aca="false">IF(A727&lt;tb,IF(Burn_Type=0,It/tb,IF(Burn_Type=1,((1/(2*tb))*A727*It/tb+0.75*It/tb),(1.5*It/tb-(1/tb)*A727*It/tb))),0)</f>
        <v>0</v>
      </c>
      <c r="C727" s="17" t="n">
        <f aca="false">IF(A727&lt;tb,M0+Mm-Mp*A727/tb,M0+Mm-Mp)</f>
        <v>0.876796516440773</v>
      </c>
      <c r="D727" s="10" t="e">
        <f aca="false">0.1*(B726-SIGN(E726)*0.5*G726*IF(B726&gt;0,0.92*L726,L726)*Sref*E726^2-C727*9.8)/C727</f>
        <v>#NAME?</v>
      </c>
      <c r="E727" s="10" t="e">
        <f aca="false">D727+E726</f>
        <v>#NAME?</v>
      </c>
      <c r="F727" s="10" t="e">
        <f aca="false">F726+0.1*(E726+D727/2)</f>
        <v>#NAME?</v>
      </c>
      <c r="G727" s="10" t="e">
        <f aca="false">RHO(F727,H727)</f>
        <v>#NAME?</v>
      </c>
      <c r="H727" s="10" t="e">
        <f aca="false">TMP(F727)+(Launch_Temperature-TMP(A0))</f>
        <v>#NAME?</v>
      </c>
      <c r="I727" s="10" t="e">
        <f aca="false">Ma(H727)</f>
        <v>#NAME?</v>
      </c>
      <c r="J727" s="10" t="e">
        <f aca="false">ABS(E727/I727)</f>
        <v>#NAME?</v>
      </c>
      <c r="K727" s="40" t="e">
        <f aca="false">Ren(G727,ABS(E727),D/39.37)</f>
        <v>#NAME?</v>
      </c>
      <c r="L727" s="11" t="e">
        <f aca="false">IF(B727&gt;0,0.92*IF(J727&lt;0.5,Cdr(Q,K727),Cdm(Q,J727,G727,I727,D/39.37)),IF(J727&lt;0.5,Cdr(Q,K727),Cdm(Q,J727,G727,I727,D/39.37)))</f>
        <v>#NAME?</v>
      </c>
    </row>
    <row r="728" customFormat="false" ht="14.65" hidden="false" customHeight="false" outlineLevel="0" collapsed="false">
      <c r="A728" s="39" t="n">
        <f aca="false">A727+0.1</f>
        <v>68.5000000000004</v>
      </c>
      <c r="B728" s="10" t="n">
        <f aca="false">IF(A728&lt;tb,IF(Burn_Type=0,It/tb,IF(Burn_Type=1,((1/(2*tb))*A728*It/tb+0.75*It/tb),(1.5*It/tb-(1/tb)*A728*It/tb))),0)</f>
        <v>0</v>
      </c>
      <c r="C728" s="17" t="n">
        <f aca="false">IF(A728&lt;tb,M0+Mm-Mp*A728/tb,M0+Mm-Mp)</f>
        <v>0.876796516440773</v>
      </c>
      <c r="D728" s="10" t="e">
        <f aca="false">0.1*(B727-SIGN(E727)*0.5*G727*IF(B727&gt;0,0.92*L727,L727)*Sref*E727^2-C728*9.8)/C728</f>
        <v>#NAME?</v>
      </c>
      <c r="E728" s="10" t="e">
        <f aca="false">D728+E727</f>
        <v>#NAME?</v>
      </c>
      <c r="F728" s="10" t="e">
        <f aca="false">F727+0.1*(E727+D728/2)</f>
        <v>#NAME?</v>
      </c>
      <c r="G728" s="10" t="e">
        <f aca="false">RHO(F728,H728)</f>
        <v>#NAME?</v>
      </c>
      <c r="H728" s="10" t="e">
        <f aca="false">TMP(F728)+(Launch_Temperature-TMP(A0))</f>
        <v>#NAME?</v>
      </c>
      <c r="I728" s="10" t="e">
        <f aca="false">Ma(H728)</f>
        <v>#NAME?</v>
      </c>
      <c r="J728" s="10" t="e">
        <f aca="false">ABS(E728/I728)</f>
        <v>#NAME?</v>
      </c>
      <c r="K728" s="40" t="e">
        <f aca="false">Ren(G728,ABS(E728),D/39.37)</f>
        <v>#NAME?</v>
      </c>
      <c r="L728" s="11" t="e">
        <f aca="false">IF(B728&gt;0,0.92*IF(J728&lt;0.5,Cdr(Q,K728),Cdm(Q,J728,G728,I728,D/39.37)),IF(J728&lt;0.5,Cdr(Q,K728),Cdm(Q,J728,G728,I728,D/39.37)))</f>
        <v>#NAME?</v>
      </c>
    </row>
    <row r="729" customFormat="false" ht="14.65" hidden="false" customHeight="false" outlineLevel="0" collapsed="false">
      <c r="A729" s="39" t="n">
        <f aca="false">A728+0.1</f>
        <v>68.6000000000004</v>
      </c>
      <c r="B729" s="10" t="n">
        <f aca="false">IF(A729&lt;tb,IF(Burn_Type=0,It/tb,IF(Burn_Type=1,((1/(2*tb))*A729*It/tb+0.75*It/tb),(1.5*It/tb-(1/tb)*A729*It/tb))),0)</f>
        <v>0</v>
      </c>
      <c r="C729" s="17" t="n">
        <f aca="false">IF(A729&lt;tb,M0+Mm-Mp*A729/tb,M0+Mm-Mp)</f>
        <v>0.876796516440773</v>
      </c>
      <c r="D729" s="10" t="e">
        <f aca="false">0.1*(B728-SIGN(E728)*0.5*G728*IF(B728&gt;0,0.92*L728,L728)*Sref*E728^2-C729*9.8)/C729</f>
        <v>#NAME?</v>
      </c>
      <c r="E729" s="10" t="e">
        <f aca="false">D729+E728</f>
        <v>#NAME?</v>
      </c>
      <c r="F729" s="10" t="e">
        <f aca="false">F728+0.1*(E728+D729/2)</f>
        <v>#NAME?</v>
      </c>
      <c r="G729" s="10" t="e">
        <f aca="false">RHO(F729,H729)</f>
        <v>#NAME?</v>
      </c>
      <c r="H729" s="10" t="e">
        <f aca="false">TMP(F729)+(Launch_Temperature-TMP(A0))</f>
        <v>#NAME?</v>
      </c>
      <c r="I729" s="10" t="e">
        <f aca="false">Ma(H729)</f>
        <v>#NAME?</v>
      </c>
      <c r="J729" s="10" t="e">
        <f aca="false">ABS(E729/I729)</f>
        <v>#NAME?</v>
      </c>
      <c r="K729" s="40" t="e">
        <f aca="false">Ren(G729,ABS(E729),D/39.37)</f>
        <v>#NAME?</v>
      </c>
      <c r="L729" s="11" t="e">
        <f aca="false">IF(B729&gt;0,0.92*IF(J729&lt;0.5,Cdr(Q,K729),Cdm(Q,J729,G729,I729,D/39.37)),IF(J729&lt;0.5,Cdr(Q,K729),Cdm(Q,J729,G729,I729,D/39.37)))</f>
        <v>#NAME?</v>
      </c>
    </row>
    <row r="730" customFormat="false" ht="14.65" hidden="false" customHeight="false" outlineLevel="0" collapsed="false">
      <c r="A730" s="39" t="n">
        <f aca="false">A729+0.1</f>
        <v>68.7000000000004</v>
      </c>
      <c r="B730" s="10" t="n">
        <f aca="false">IF(A730&lt;tb,IF(Burn_Type=0,It/tb,IF(Burn_Type=1,((1/(2*tb))*A730*It/tb+0.75*It/tb),(1.5*It/tb-(1/tb)*A730*It/tb))),0)</f>
        <v>0</v>
      </c>
      <c r="C730" s="17" t="n">
        <f aca="false">IF(A730&lt;tb,M0+Mm-Mp*A730/tb,M0+Mm-Mp)</f>
        <v>0.876796516440773</v>
      </c>
      <c r="D730" s="10" t="e">
        <f aca="false">0.1*(B729-SIGN(E729)*0.5*G729*IF(B729&gt;0,0.92*L729,L729)*Sref*E729^2-C730*9.8)/C730</f>
        <v>#NAME?</v>
      </c>
      <c r="E730" s="10" t="e">
        <f aca="false">D730+E729</f>
        <v>#NAME?</v>
      </c>
      <c r="F730" s="10" t="e">
        <f aca="false">F729+0.1*(E729+D730/2)</f>
        <v>#NAME?</v>
      </c>
      <c r="G730" s="10" t="e">
        <f aca="false">RHO(F730,H730)</f>
        <v>#NAME?</v>
      </c>
      <c r="H730" s="10" t="e">
        <f aca="false">TMP(F730)+(Launch_Temperature-TMP(A0))</f>
        <v>#NAME?</v>
      </c>
      <c r="I730" s="10" t="e">
        <f aca="false">Ma(H730)</f>
        <v>#NAME?</v>
      </c>
      <c r="J730" s="10" t="e">
        <f aca="false">ABS(E730/I730)</f>
        <v>#NAME?</v>
      </c>
      <c r="K730" s="40" t="e">
        <f aca="false">Ren(G730,ABS(E730),D/39.37)</f>
        <v>#NAME?</v>
      </c>
      <c r="L730" s="11" t="e">
        <f aca="false">IF(B730&gt;0,0.92*IF(J730&lt;0.5,Cdr(Q,K730),Cdm(Q,J730,G730,I730,D/39.37)),IF(J730&lt;0.5,Cdr(Q,K730),Cdm(Q,J730,G730,I730,D/39.37)))</f>
        <v>#NAME?</v>
      </c>
    </row>
    <row r="731" customFormat="false" ht="14.65" hidden="false" customHeight="false" outlineLevel="0" collapsed="false">
      <c r="A731" s="39" t="n">
        <f aca="false">A730+0.1</f>
        <v>68.8000000000004</v>
      </c>
      <c r="B731" s="10" t="n">
        <f aca="false">IF(A731&lt;tb,IF(Burn_Type=0,It/tb,IF(Burn_Type=1,((1/(2*tb))*A731*It/tb+0.75*It/tb),(1.5*It/tb-(1/tb)*A731*It/tb))),0)</f>
        <v>0</v>
      </c>
      <c r="C731" s="17" t="n">
        <f aca="false">IF(A731&lt;tb,M0+Mm-Mp*A731/tb,M0+Mm-Mp)</f>
        <v>0.876796516440773</v>
      </c>
      <c r="D731" s="10" t="e">
        <f aca="false">0.1*(B730-SIGN(E730)*0.5*G730*IF(B730&gt;0,0.92*L730,L730)*Sref*E730^2-C731*9.8)/C731</f>
        <v>#NAME?</v>
      </c>
      <c r="E731" s="10" t="e">
        <f aca="false">D731+E730</f>
        <v>#NAME?</v>
      </c>
      <c r="F731" s="10" t="e">
        <f aca="false">F730+0.1*(E730+D731/2)</f>
        <v>#NAME?</v>
      </c>
      <c r="G731" s="10" t="e">
        <f aca="false">RHO(F731,H731)</f>
        <v>#NAME?</v>
      </c>
      <c r="H731" s="10" t="e">
        <f aca="false">TMP(F731)+(Launch_Temperature-TMP(A0))</f>
        <v>#NAME?</v>
      </c>
      <c r="I731" s="10" t="e">
        <f aca="false">Ma(H731)</f>
        <v>#NAME?</v>
      </c>
      <c r="J731" s="10" t="e">
        <f aca="false">ABS(E731/I731)</f>
        <v>#NAME?</v>
      </c>
      <c r="K731" s="40" t="e">
        <f aca="false">Ren(G731,ABS(E731),D/39.37)</f>
        <v>#NAME?</v>
      </c>
      <c r="L731" s="11" t="e">
        <f aca="false">IF(B731&gt;0,0.92*IF(J731&lt;0.5,Cdr(Q,K731),Cdm(Q,J731,G731,I731,D/39.37)),IF(J731&lt;0.5,Cdr(Q,K731),Cdm(Q,J731,G731,I731,D/39.37)))</f>
        <v>#NAME?</v>
      </c>
    </row>
    <row r="732" customFormat="false" ht="14.65" hidden="false" customHeight="false" outlineLevel="0" collapsed="false">
      <c r="A732" s="39" t="n">
        <f aca="false">A731+0.1</f>
        <v>68.9000000000004</v>
      </c>
      <c r="B732" s="10" t="n">
        <f aca="false">IF(A732&lt;tb,IF(Burn_Type=0,It/tb,IF(Burn_Type=1,((1/(2*tb))*A732*It/tb+0.75*It/tb),(1.5*It/tb-(1/tb)*A732*It/tb))),0)</f>
        <v>0</v>
      </c>
      <c r="C732" s="17" t="n">
        <f aca="false">IF(A732&lt;tb,M0+Mm-Mp*A732/tb,M0+Mm-Mp)</f>
        <v>0.876796516440773</v>
      </c>
      <c r="D732" s="10" t="e">
        <f aca="false">0.1*(B731-SIGN(E731)*0.5*G731*IF(B731&gt;0,0.92*L731,L731)*Sref*E731^2-C732*9.8)/C732</f>
        <v>#NAME?</v>
      </c>
      <c r="E732" s="10" t="e">
        <f aca="false">D732+E731</f>
        <v>#NAME?</v>
      </c>
      <c r="F732" s="10" t="e">
        <f aca="false">F731+0.1*(E731+D732/2)</f>
        <v>#NAME?</v>
      </c>
      <c r="G732" s="10" t="e">
        <f aca="false">RHO(F732,H732)</f>
        <v>#NAME?</v>
      </c>
      <c r="H732" s="10" t="e">
        <f aca="false">TMP(F732)+(Launch_Temperature-TMP(A0))</f>
        <v>#NAME?</v>
      </c>
      <c r="I732" s="10" t="e">
        <f aca="false">Ma(H732)</f>
        <v>#NAME?</v>
      </c>
      <c r="J732" s="10" t="e">
        <f aca="false">ABS(E732/I732)</f>
        <v>#NAME?</v>
      </c>
      <c r="K732" s="40" t="e">
        <f aca="false">Ren(G732,ABS(E732),D/39.37)</f>
        <v>#NAME?</v>
      </c>
      <c r="L732" s="11" t="e">
        <f aca="false">IF(B732&gt;0,0.92*IF(J732&lt;0.5,Cdr(Q,K732),Cdm(Q,J732,G732,I732,D/39.37)),IF(J732&lt;0.5,Cdr(Q,K732),Cdm(Q,J732,G732,I732,D/39.37)))</f>
        <v>#NAME?</v>
      </c>
    </row>
    <row r="733" customFormat="false" ht="14.65" hidden="false" customHeight="false" outlineLevel="0" collapsed="false">
      <c r="A733" s="39" t="n">
        <f aca="false">A732+0.1</f>
        <v>69.0000000000004</v>
      </c>
      <c r="B733" s="10" t="n">
        <f aca="false">IF(A733&lt;tb,IF(Burn_Type=0,It/tb,IF(Burn_Type=1,((1/(2*tb))*A733*It/tb+0.75*It/tb),(1.5*It/tb-(1/tb)*A733*It/tb))),0)</f>
        <v>0</v>
      </c>
      <c r="C733" s="17" t="n">
        <f aca="false">IF(A733&lt;tb,M0+Mm-Mp*A733/tb,M0+Mm-Mp)</f>
        <v>0.876796516440773</v>
      </c>
      <c r="D733" s="10" t="e">
        <f aca="false">0.1*(B732-SIGN(E732)*0.5*G732*IF(B732&gt;0,0.92*L732,L732)*Sref*E732^2-C733*9.8)/C733</f>
        <v>#NAME?</v>
      </c>
      <c r="E733" s="10" t="e">
        <f aca="false">D733+E732</f>
        <v>#NAME?</v>
      </c>
      <c r="F733" s="10" t="e">
        <f aca="false">F732+0.1*(E732+D733/2)</f>
        <v>#NAME?</v>
      </c>
      <c r="G733" s="10" t="e">
        <f aca="false">RHO(F733,H733)</f>
        <v>#NAME?</v>
      </c>
      <c r="H733" s="10" t="e">
        <f aca="false">TMP(F733)+(Launch_Temperature-TMP(A0))</f>
        <v>#NAME?</v>
      </c>
      <c r="I733" s="10" t="e">
        <f aca="false">Ma(H733)</f>
        <v>#NAME?</v>
      </c>
      <c r="J733" s="10" t="e">
        <f aca="false">ABS(E733/I733)</f>
        <v>#NAME?</v>
      </c>
      <c r="K733" s="40" t="e">
        <f aca="false">Ren(G733,ABS(E733),D/39.37)</f>
        <v>#NAME?</v>
      </c>
      <c r="L733" s="11" t="e">
        <f aca="false">IF(B733&gt;0,0.92*IF(J733&lt;0.5,Cdr(Q,K733),Cdm(Q,J733,G733,I733,D/39.37)),IF(J733&lt;0.5,Cdr(Q,K733),Cdm(Q,J733,G733,I733,D/39.37)))</f>
        <v>#NAME?</v>
      </c>
    </row>
    <row r="734" customFormat="false" ht="14.65" hidden="false" customHeight="false" outlineLevel="0" collapsed="false">
      <c r="A734" s="39" t="n">
        <f aca="false">A733+0.1</f>
        <v>69.1000000000004</v>
      </c>
      <c r="B734" s="10" t="n">
        <f aca="false">IF(A734&lt;tb,IF(Burn_Type=0,It/tb,IF(Burn_Type=1,((1/(2*tb))*A734*It/tb+0.75*It/tb),(1.5*It/tb-(1/tb)*A734*It/tb))),0)</f>
        <v>0</v>
      </c>
      <c r="C734" s="17" t="n">
        <f aca="false">IF(A734&lt;tb,M0+Mm-Mp*A734/tb,M0+Mm-Mp)</f>
        <v>0.876796516440773</v>
      </c>
      <c r="D734" s="10" t="e">
        <f aca="false">0.1*(B733-SIGN(E733)*0.5*G733*IF(B733&gt;0,0.92*L733,L733)*Sref*E733^2-C734*9.8)/C734</f>
        <v>#NAME?</v>
      </c>
      <c r="E734" s="10" t="e">
        <f aca="false">D734+E733</f>
        <v>#NAME?</v>
      </c>
      <c r="F734" s="10" t="e">
        <f aca="false">F733+0.1*(E733+D734/2)</f>
        <v>#NAME?</v>
      </c>
      <c r="G734" s="10" t="e">
        <f aca="false">RHO(F734,H734)</f>
        <v>#NAME?</v>
      </c>
      <c r="H734" s="10" t="e">
        <f aca="false">TMP(F734)+(Launch_Temperature-TMP(A0))</f>
        <v>#NAME?</v>
      </c>
      <c r="I734" s="10" t="e">
        <f aca="false">Ma(H734)</f>
        <v>#NAME?</v>
      </c>
      <c r="J734" s="10" t="e">
        <f aca="false">ABS(E734/I734)</f>
        <v>#NAME?</v>
      </c>
      <c r="K734" s="40" t="e">
        <f aca="false">Ren(G734,ABS(E734),D/39.37)</f>
        <v>#NAME?</v>
      </c>
      <c r="L734" s="11" t="e">
        <f aca="false">IF(B734&gt;0,0.92*IF(J734&lt;0.5,Cdr(Q,K734),Cdm(Q,J734,G734,I734,D/39.37)),IF(J734&lt;0.5,Cdr(Q,K734),Cdm(Q,J734,G734,I734,D/39.37)))</f>
        <v>#NAME?</v>
      </c>
    </row>
    <row r="735" customFormat="false" ht="14.65" hidden="false" customHeight="false" outlineLevel="0" collapsed="false">
      <c r="A735" s="39" t="n">
        <f aca="false">A734+0.1</f>
        <v>69.2000000000003</v>
      </c>
      <c r="B735" s="10" t="n">
        <f aca="false">IF(A735&lt;tb,IF(Burn_Type=0,It/tb,IF(Burn_Type=1,((1/(2*tb))*A735*It/tb+0.75*It/tb),(1.5*It/tb-(1/tb)*A735*It/tb))),0)</f>
        <v>0</v>
      </c>
      <c r="C735" s="17" t="n">
        <f aca="false">IF(A735&lt;tb,M0+Mm-Mp*A735/tb,M0+Mm-Mp)</f>
        <v>0.876796516440773</v>
      </c>
      <c r="D735" s="10" t="e">
        <f aca="false">0.1*(B734-SIGN(E734)*0.5*G734*IF(B734&gt;0,0.92*L734,L734)*Sref*E734^2-C735*9.8)/C735</f>
        <v>#NAME?</v>
      </c>
      <c r="E735" s="10" t="e">
        <f aca="false">D735+E734</f>
        <v>#NAME?</v>
      </c>
      <c r="F735" s="10" t="e">
        <f aca="false">F734+0.1*(E734+D735/2)</f>
        <v>#NAME?</v>
      </c>
      <c r="G735" s="10" t="e">
        <f aca="false">RHO(F735,H735)</f>
        <v>#NAME?</v>
      </c>
      <c r="H735" s="10" t="e">
        <f aca="false">TMP(F735)+(Launch_Temperature-TMP(A0))</f>
        <v>#NAME?</v>
      </c>
      <c r="I735" s="10" t="e">
        <f aca="false">Ma(H735)</f>
        <v>#NAME?</v>
      </c>
      <c r="J735" s="10" t="e">
        <f aca="false">ABS(E735/I735)</f>
        <v>#NAME?</v>
      </c>
      <c r="K735" s="40" t="e">
        <f aca="false">Ren(G735,ABS(E735),D/39.37)</f>
        <v>#NAME?</v>
      </c>
      <c r="L735" s="11" t="e">
        <f aca="false">IF(B735&gt;0,0.92*IF(J735&lt;0.5,Cdr(Q,K735),Cdm(Q,J735,G735,I735,D/39.37)),IF(J735&lt;0.5,Cdr(Q,K735),Cdm(Q,J735,G735,I735,D/39.37)))</f>
        <v>#NAME?</v>
      </c>
    </row>
    <row r="736" customFormat="false" ht="14.65" hidden="false" customHeight="false" outlineLevel="0" collapsed="false">
      <c r="A736" s="39" t="n">
        <f aca="false">A735+0.1</f>
        <v>69.3000000000003</v>
      </c>
      <c r="B736" s="10" t="n">
        <f aca="false">IF(A736&lt;tb,IF(Burn_Type=0,It/tb,IF(Burn_Type=1,((1/(2*tb))*A736*It/tb+0.75*It/tb),(1.5*It/tb-(1/tb)*A736*It/tb))),0)</f>
        <v>0</v>
      </c>
      <c r="C736" s="17" t="n">
        <f aca="false">IF(A736&lt;tb,M0+Mm-Mp*A736/tb,M0+Mm-Mp)</f>
        <v>0.876796516440773</v>
      </c>
      <c r="D736" s="10" t="e">
        <f aca="false">0.1*(B735-SIGN(E735)*0.5*G735*IF(B735&gt;0,0.92*L735,L735)*Sref*E735^2-C736*9.8)/C736</f>
        <v>#NAME?</v>
      </c>
      <c r="E736" s="10" t="e">
        <f aca="false">D736+E735</f>
        <v>#NAME?</v>
      </c>
      <c r="F736" s="10" t="e">
        <f aca="false">F735+0.1*(E735+D736/2)</f>
        <v>#NAME?</v>
      </c>
      <c r="G736" s="10" t="e">
        <f aca="false">RHO(F736,H736)</f>
        <v>#NAME?</v>
      </c>
      <c r="H736" s="10" t="e">
        <f aca="false">TMP(F736)+(Launch_Temperature-TMP(A0))</f>
        <v>#NAME?</v>
      </c>
      <c r="I736" s="10" t="e">
        <f aca="false">Ma(H736)</f>
        <v>#NAME?</v>
      </c>
      <c r="J736" s="10" t="e">
        <f aca="false">ABS(E736/I736)</f>
        <v>#NAME?</v>
      </c>
      <c r="K736" s="40" t="e">
        <f aca="false">Ren(G736,ABS(E736),D/39.37)</f>
        <v>#NAME?</v>
      </c>
      <c r="L736" s="11" t="e">
        <f aca="false">IF(B736&gt;0,0.92*IF(J736&lt;0.5,Cdr(Q,K736),Cdm(Q,J736,G736,I736,D/39.37)),IF(J736&lt;0.5,Cdr(Q,K736),Cdm(Q,J736,G736,I736,D/39.37)))</f>
        <v>#NAME?</v>
      </c>
    </row>
    <row r="737" customFormat="false" ht="14.65" hidden="false" customHeight="false" outlineLevel="0" collapsed="false">
      <c r="A737" s="39" t="n">
        <f aca="false">A736+0.1</f>
        <v>69.4000000000003</v>
      </c>
      <c r="B737" s="10" t="n">
        <f aca="false">IF(A737&lt;tb,IF(Burn_Type=0,It/tb,IF(Burn_Type=1,((1/(2*tb))*A737*It/tb+0.75*It/tb),(1.5*It/tb-(1/tb)*A737*It/tb))),0)</f>
        <v>0</v>
      </c>
      <c r="C737" s="17" t="n">
        <f aca="false">IF(A737&lt;tb,M0+Mm-Mp*A737/tb,M0+Mm-Mp)</f>
        <v>0.876796516440773</v>
      </c>
      <c r="D737" s="10" t="e">
        <f aca="false">0.1*(B736-SIGN(E736)*0.5*G736*IF(B736&gt;0,0.92*L736,L736)*Sref*E736^2-C737*9.8)/C737</f>
        <v>#NAME?</v>
      </c>
      <c r="E737" s="10" t="e">
        <f aca="false">D737+E736</f>
        <v>#NAME?</v>
      </c>
      <c r="F737" s="10" t="e">
        <f aca="false">F736+0.1*(E736+D737/2)</f>
        <v>#NAME?</v>
      </c>
      <c r="G737" s="10" t="e">
        <f aca="false">RHO(F737,H737)</f>
        <v>#NAME?</v>
      </c>
      <c r="H737" s="10" t="e">
        <f aca="false">TMP(F737)+(Launch_Temperature-TMP(A0))</f>
        <v>#NAME?</v>
      </c>
      <c r="I737" s="10" t="e">
        <f aca="false">Ma(H737)</f>
        <v>#NAME?</v>
      </c>
      <c r="J737" s="10" t="e">
        <f aca="false">ABS(E737/I737)</f>
        <v>#NAME?</v>
      </c>
      <c r="K737" s="40" t="e">
        <f aca="false">Ren(G737,ABS(E737),D/39.37)</f>
        <v>#NAME?</v>
      </c>
      <c r="L737" s="11" t="e">
        <f aca="false">IF(B737&gt;0,0.92*IF(J737&lt;0.5,Cdr(Q,K737),Cdm(Q,J737,G737,I737,D/39.37)),IF(J737&lt;0.5,Cdr(Q,K737),Cdm(Q,J737,G737,I737,D/39.37)))</f>
        <v>#NAME?</v>
      </c>
    </row>
    <row r="738" customFormat="false" ht="14.65" hidden="false" customHeight="false" outlineLevel="0" collapsed="false">
      <c r="A738" s="39" t="n">
        <f aca="false">A737+0.1</f>
        <v>69.5000000000003</v>
      </c>
      <c r="B738" s="10" t="n">
        <f aca="false">IF(A738&lt;tb,IF(Burn_Type=0,It/tb,IF(Burn_Type=1,((1/(2*tb))*A738*It/tb+0.75*It/tb),(1.5*It/tb-(1/tb)*A738*It/tb))),0)</f>
        <v>0</v>
      </c>
      <c r="C738" s="17" t="n">
        <f aca="false">IF(A738&lt;tb,M0+Mm-Mp*A738/tb,M0+Mm-Mp)</f>
        <v>0.876796516440773</v>
      </c>
      <c r="D738" s="10" t="e">
        <f aca="false">0.1*(B737-SIGN(E737)*0.5*G737*IF(B737&gt;0,0.92*L737,L737)*Sref*E737^2-C738*9.8)/C738</f>
        <v>#NAME?</v>
      </c>
      <c r="E738" s="10" t="e">
        <f aca="false">D738+E737</f>
        <v>#NAME?</v>
      </c>
      <c r="F738" s="10" t="e">
        <f aca="false">F737+0.1*(E737+D738/2)</f>
        <v>#NAME?</v>
      </c>
      <c r="G738" s="10" t="e">
        <f aca="false">RHO(F738,H738)</f>
        <v>#NAME?</v>
      </c>
      <c r="H738" s="10" t="e">
        <f aca="false">TMP(F738)+(Launch_Temperature-TMP(A0))</f>
        <v>#NAME?</v>
      </c>
      <c r="I738" s="10" t="e">
        <f aca="false">Ma(H738)</f>
        <v>#NAME?</v>
      </c>
      <c r="J738" s="10" t="e">
        <f aca="false">ABS(E738/I738)</f>
        <v>#NAME?</v>
      </c>
      <c r="K738" s="40" t="e">
        <f aca="false">Ren(G738,ABS(E738),D/39.37)</f>
        <v>#NAME?</v>
      </c>
      <c r="L738" s="11" t="e">
        <f aca="false">IF(B738&gt;0,0.92*IF(J738&lt;0.5,Cdr(Q,K738),Cdm(Q,J738,G738,I738,D/39.37)),IF(J738&lt;0.5,Cdr(Q,K738),Cdm(Q,J738,G738,I738,D/39.37)))</f>
        <v>#NAME?</v>
      </c>
    </row>
    <row r="739" customFormat="false" ht="14.65" hidden="false" customHeight="false" outlineLevel="0" collapsed="false">
      <c r="A739" s="39" t="n">
        <f aca="false">A738+0.1</f>
        <v>69.6000000000003</v>
      </c>
      <c r="B739" s="10" t="n">
        <f aca="false">IF(A739&lt;tb,IF(Burn_Type=0,It/tb,IF(Burn_Type=1,((1/(2*tb))*A739*It/tb+0.75*It/tb),(1.5*It/tb-(1/tb)*A739*It/tb))),0)</f>
        <v>0</v>
      </c>
      <c r="C739" s="17" t="n">
        <f aca="false">IF(A739&lt;tb,M0+Mm-Mp*A739/tb,M0+Mm-Mp)</f>
        <v>0.876796516440773</v>
      </c>
      <c r="D739" s="10" t="e">
        <f aca="false">0.1*(B738-SIGN(E738)*0.5*G738*IF(B738&gt;0,0.92*L738,L738)*Sref*E738^2-C739*9.8)/C739</f>
        <v>#NAME?</v>
      </c>
      <c r="E739" s="10" t="e">
        <f aca="false">D739+E738</f>
        <v>#NAME?</v>
      </c>
      <c r="F739" s="10" t="e">
        <f aca="false">F738+0.1*(E738+D739/2)</f>
        <v>#NAME?</v>
      </c>
      <c r="G739" s="10" t="e">
        <f aca="false">RHO(F739,H739)</f>
        <v>#NAME?</v>
      </c>
      <c r="H739" s="10" t="e">
        <f aca="false">TMP(F739)+(Launch_Temperature-TMP(A0))</f>
        <v>#NAME?</v>
      </c>
      <c r="I739" s="10" t="e">
        <f aca="false">Ma(H739)</f>
        <v>#NAME?</v>
      </c>
      <c r="J739" s="10" t="e">
        <f aca="false">ABS(E739/I739)</f>
        <v>#NAME?</v>
      </c>
      <c r="K739" s="40" t="e">
        <f aca="false">Ren(G739,ABS(E739),D/39.37)</f>
        <v>#NAME?</v>
      </c>
      <c r="L739" s="11" t="e">
        <f aca="false">IF(B739&gt;0,0.92*IF(J739&lt;0.5,Cdr(Q,K739),Cdm(Q,J739,G739,I739,D/39.37)),IF(J739&lt;0.5,Cdr(Q,K739),Cdm(Q,J739,G739,I739,D/39.37)))</f>
        <v>#NAME?</v>
      </c>
    </row>
    <row r="740" customFormat="false" ht="14.65" hidden="false" customHeight="false" outlineLevel="0" collapsed="false">
      <c r="A740" s="39" t="n">
        <f aca="false">A739+0.1</f>
        <v>69.7000000000003</v>
      </c>
      <c r="B740" s="10" t="n">
        <f aca="false">IF(A740&lt;tb,IF(Burn_Type=0,It/tb,IF(Burn_Type=1,((1/(2*tb))*A740*It/tb+0.75*It/tb),(1.5*It/tb-(1/tb)*A740*It/tb))),0)</f>
        <v>0</v>
      </c>
      <c r="C740" s="17" t="n">
        <f aca="false">IF(A740&lt;tb,M0+Mm-Mp*A740/tb,M0+Mm-Mp)</f>
        <v>0.876796516440773</v>
      </c>
      <c r="D740" s="10" t="e">
        <f aca="false">0.1*(B739-SIGN(E739)*0.5*G739*IF(B739&gt;0,0.92*L739,L739)*Sref*E739^2-C740*9.8)/C740</f>
        <v>#NAME?</v>
      </c>
      <c r="E740" s="10" t="e">
        <f aca="false">D740+E739</f>
        <v>#NAME?</v>
      </c>
      <c r="F740" s="10" t="e">
        <f aca="false">F739+0.1*(E739+D740/2)</f>
        <v>#NAME?</v>
      </c>
      <c r="G740" s="10" t="e">
        <f aca="false">RHO(F740,H740)</f>
        <v>#NAME?</v>
      </c>
      <c r="H740" s="10" t="e">
        <f aca="false">TMP(F740)+(Launch_Temperature-TMP(A0))</f>
        <v>#NAME?</v>
      </c>
      <c r="I740" s="10" t="e">
        <f aca="false">Ma(H740)</f>
        <v>#NAME?</v>
      </c>
      <c r="J740" s="10" t="e">
        <f aca="false">ABS(E740/I740)</f>
        <v>#NAME?</v>
      </c>
      <c r="K740" s="40" t="e">
        <f aca="false">Ren(G740,ABS(E740),D/39.37)</f>
        <v>#NAME?</v>
      </c>
      <c r="L740" s="11" t="e">
        <f aca="false">IF(B740&gt;0,0.92*IF(J740&lt;0.5,Cdr(Q,K740),Cdm(Q,J740,G740,I740,D/39.37)),IF(J740&lt;0.5,Cdr(Q,K740),Cdm(Q,J740,G740,I740,D/39.37)))</f>
        <v>#NAME?</v>
      </c>
    </row>
    <row r="741" customFormat="false" ht="14.65" hidden="false" customHeight="false" outlineLevel="0" collapsed="false">
      <c r="A741" s="39" t="n">
        <f aca="false">A740+0.1</f>
        <v>69.8000000000003</v>
      </c>
      <c r="B741" s="10" t="n">
        <f aca="false">IF(A741&lt;tb,IF(Burn_Type=0,It/tb,IF(Burn_Type=1,((1/(2*tb))*A741*It/tb+0.75*It/tb),(1.5*It/tb-(1/tb)*A741*It/tb))),0)</f>
        <v>0</v>
      </c>
      <c r="C741" s="17" t="n">
        <f aca="false">IF(A741&lt;tb,M0+Mm-Mp*A741/tb,M0+Mm-Mp)</f>
        <v>0.876796516440773</v>
      </c>
      <c r="D741" s="10" t="e">
        <f aca="false">0.1*(B740-SIGN(E740)*0.5*G740*IF(B740&gt;0,0.92*L740,L740)*Sref*E740^2-C741*9.8)/C741</f>
        <v>#NAME?</v>
      </c>
      <c r="E741" s="10" t="e">
        <f aca="false">D741+E740</f>
        <v>#NAME?</v>
      </c>
      <c r="F741" s="10" t="e">
        <f aca="false">F740+0.1*(E740+D741/2)</f>
        <v>#NAME?</v>
      </c>
      <c r="G741" s="10" t="e">
        <f aca="false">RHO(F741,H741)</f>
        <v>#NAME?</v>
      </c>
      <c r="H741" s="10" t="e">
        <f aca="false">TMP(F741)+(Launch_Temperature-TMP(A0))</f>
        <v>#NAME?</v>
      </c>
      <c r="I741" s="10" t="e">
        <f aca="false">Ma(H741)</f>
        <v>#NAME?</v>
      </c>
      <c r="J741" s="10" t="e">
        <f aca="false">ABS(E741/I741)</f>
        <v>#NAME?</v>
      </c>
      <c r="K741" s="40" t="e">
        <f aca="false">Ren(G741,ABS(E741),D/39.37)</f>
        <v>#NAME?</v>
      </c>
      <c r="L741" s="11" t="e">
        <f aca="false">IF(B741&gt;0,0.92*IF(J741&lt;0.5,Cdr(Q,K741),Cdm(Q,J741,G741,I741,D/39.37)),IF(J741&lt;0.5,Cdr(Q,K741),Cdm(Q,J741,G741,I741,D/39.37)))</f>
        <v>#NAME?</v>
      </c>
    </row>
    <row r="742" customFormat="false" ht="14.65" hidden="false" customHeight="false" outlineLevel="0" collapsed="false">
      <c r="A742" s="39" t="n">
        <f aca="false">A741+0.1</f>
        <v>69.9000000000003</v>
      </c>
      <c r="B742" s="10" t="n">
        <f aca="false">IF(A742&lt;tb,IF(Burn_Type=0,It/tb,IF(Burn_Type=1,((1/(2*tb))*A742*It/tb+0.75*It/tb),(1.5*It/tb-(1/tb)*A742*It/tb))),0)</f>
        <v>0</v>
      </c>
      <c r="C742" s="17" t="n">
        <f aca="false">IF(A742&lt;tb,M0+Mm-Mp*A742/tb,M0+Mm-Mp)</f>
        <v>0.876796516440773</v>
      </c>
      <c r="D742" s="10" t="e">
        <f aca="false">0.1*(B741-SIGN(E741)*0.5*G741*IF(B741&gt;0,0.92*L741,L741)*Sref*E741^2-C742*9.8)/C742</f>
        <v>#NAME?</v>
      </c>
      <c r="E742" s="10" t="e">
        <f aca="false">D742+E741</f>
        <v>#NAME?</v>
      </c>
      <c r="F742" s="10" t="e">
        <f aca="false">F741+0.1*(E741+D742/2)</f>
        <v>#NAME?</v>
      </c>
      <c r="G742" s="10" t="e">
        <f aca="false">RHO(F742,H742)</f>
        <v>#NAME?</v>
      </c>
      <c r="H742" s="10" t="e">
        <f aca="false">TMP(F742)+(Launch_Temperature-TMP(A0))</f>
        <v>#NAME?</v>
      </c>
      <c r="I742" s="10" t="e">
        <f aca="false">Ma(H742)</f>
        <v>#NAME?</v>
      </c>
      <c r="J742" s="10" t="e">
        <f aca="false">ABS(E742/I742)</f>
        <v>#NAME?</v>
      </c>
      <c r="K742" s="40" t="e">
        <f aca="false">Ren(G742,ABS(E742),D/39.37)</f>
        <v>#NAME?</v>
      </c>
      <c r="L742" s="11" t="e">
        <f aca="false">IF(B742&gt;0,0.92*IF(J742&lt;0.5,Cdr(Q,K742),Cdm(Q,J742,G742,I742,D/39.37)),IF(J742&lt;0.5,Cdr(Q,K742),Cdm(Q,J742,G742,I742,D/39.37)))</f>
        <v>#NAME?</v>
      </c>
    </row>
    <row r="743" customFormat="false" ht="14.65" hidden="false" customHeight="false" outlineLevel="0" collapsed="false">
      <c r="A743" s="39" t="n">
        <f aca="false">A742+0.1</f>
        <v>70.0000000000003</v>
      </c>
      <c r="B743" s="10" t="n">
        <f aca="false">IF(A743&lt;tb,IF(Burn_Type=0,It/tb,IF(Burn_Type=1,((1/(2*tb))*A743*It/tb+0.75*It/tb),(1.5*It/tb-(1/tb)*A743*It/tb))),0)</f>
        <v>0</v>
      </c>
      <c r="C743" s="17" t="n">
        <f aca="false">IF(A743&lt;tb,M0+Mm-Mp*A743/tb,M0+Mm-Mp)</f>
        <v>0.876796516440773</v>
      </c>
      <c r="D743" s="10" t="e">
        <f aca="false">0.1*(B742-SIGN(E742)*0.5*G742*IF(B742&gt;0,0.92*L742,L742)*Sref*E742^2-C743*9.8)/C743</f>
        <v>#NAME?</v>
      </c>
      <c r="E743" s="10" t="e">
        <f aca="false">D743+E742</f>
        <v>#NAME?</v>
      </c>
      <c r="F743" s="10" t="e">
        <f aca="false">F742+0.1*(E742+D743/2)</f>
        <v>#NAME?</v>
      </c>
      <c r="G743" s="10" t="e">
        <f aca="false">RHO(F743,H743)</f>
        <v>#NAME?</v>
      </c>
      <c r="H743" s="10" t="e">
        <f aca="false">TMP(F743)+(Launch_Temperature-TMP(A0))</f>
        <v>#NAME?</v>
      </c>
      <c r="I743" s="10" t="e">
        <f aca="false">Ma(H743)</f>
        <v>#NAME?</v>
      </c>
      <c r="J743" s="10" t="e">
        <f aca="false">ABS(E743/I743)</f>
        <v>#NAME?</v>
      </c>
      <c r="K743" s="40" t="e">
        <f aca="false">Ren(G743,ABS(E743),D/39.37)</f>
        <v>#NAME?</v>
      </c>
      <c r="L743" s="11" t="e">
        <f aca="false">IF(B743&gt;0,0.92*IF(J743&lt;0.5,Cdr(Q,K743),Cdm(Q,J743,G743,I743,D/39.37)),IF(J743&lt;0.5,Cdr(Q,K743),Cdm(Q,J743,G743,I743,D/39.37)))</f>
        <v>#NAME?</v>
      </c>
    </row>
    <row r="744" customFormat="false" ht="14.65" hidden="false" customHeight="false" outlineLevel="0" collapsed="false">
      <c r="A744" s="39" t="n">
        <f aca="false">A743+0.1</f>
        <v>70.1000000000003</v>
      </c>
      <c r="B744" s="10" t="n">
        <f aca="false">IF(A744&lt;tb,IF(Burn_Type=0,It/tb,IF(Burn_Type=1,((1/(2*tb))*A744*It/tb+0.75*It/tb),(1.5*It/tb-(1/tb)*A744*It/tb))),0)</f>
        <v>0</v>
      </c>
      <c r="C744" s="17" t="n">
        <f aca="false">IF(A744&lt;tb,M0+Mm-Mp*A744/tb,M0+Mm-Mp)</f>
        <v>0.876796516440773</v>
      </c>
      <c r="D744" s="10" t="e">
        <f aca="false">0.1*(B743-SIGN(E743)*0.5*G743*IF(B743&gt;0,0.92*L743,L743)*Sref*E743^2-C744*9.8)/C744</f>
        <v>#NAME?</v>
      </c>
      <c r="E744" s="10" t="e">
        <f aca="false">D744+E743</f>
        <v>#NAME?</v>
      </c>
      <c r="F744" s="10" t="e">
        <f aca="false">F743+0.1*(E743+D744/2)</f>
        <v>#NAME?</v>
      </c>
      <c r="G744" s="10" t="e">
        <f aca="false">RHO(F744,H744)</f>
        <v>#NAME?</v>
      </c>
      <c r="H744" s="10" t="e">
        <f aca="false">TMP(F744)+(Launch_Temperature-TMP(A0))</f>
        <v>#NAME?</v>
      </c>
      <c r="I744" s="10" t="e">
        <f aca="false">Ma(H744)</f>
        <v>#NAME?</v>
      </c>
      <c r="J744" s="10" t="e">
        <f aca="false">ABS(E744/I744)</f>
        <v>#NAME?</v>
      </c>
      <c r="K744" s="40" t="e">
        <f aca="false">Ren(G744,ABS(E744),D/39.37)</f>
        <v>#NAME?</v>
      </c>
      <c r="L744" s="11" t="e">
        <f aca="false">IF(B744&gt;0,0.92*IF(J744&lt;0.5,Cdr(Q,K744),Cdm(Q,J744,G744,I744,D/39.37)),IF(J744&lt;0.5,Cdr(Q,K744),Cdm(Q,J744,G744,I744,D/39.37)))</f>
        <v>#NAME?</v>
      </c>
    </row>
    <row r="745" customFormat="false" ht="14.65" hidden="false" customHeight="false" outlineLevel="0" collapsed="false">
      <c r="A745" s="39" t="n">
        <f aca="false">A744+0.1</f>
        <v>70.2000000000003</v>
      </c>
      <c r="B745" s="10" t="n">
        <f aca="false">IF(A745&lt;tb,IF(Burn_Type=0,It/tb,IF(Burn_Type=1,((1/(2*tb))*A745*It/tb+0.75*It/tb),(1.5*It/tb-(1/tb)*A745*It/tb))),0)</f>
        <v>0</v>
      </c>
      <c r="C745" s="17" t="n">
        <f aca="false">IF(A745&lt;tb,M0+Mm-Mp*A745/tb,M0+Mm-Mp)</f>
        <v>0.876796516440773</v>
      </c>
      <c r="D745" s="10" t="e">
        <f aca="false">0.1*(B744-SIGN(E744)*0.5*G744*IF(B744&gt;0,0.92*L744,L744)*Sref*E744^2-C745*9.8)/C745</f>
        <v>#NAME?</v>
      </c>
      <c r="E745" s="10" t="e">
        <f aca="false">D745+E744</f>
        <v>#NAME?</v>
      </c>
      <c r="F745" s="10" t="e">
        <f aca="false">F744+0.1*(E744+D745/2)</f>
        <v>#NAME?</v>
      </c>
      <c r="G745" s="10" t="e">
        <f aca="false">RHO(F745,H745)</f>
        <v>#NAME?</v>
      </c>
      <c r="H745" s="10" t="e">
        <f aca="false">TMP(F745)+(Launch_Temperature-TMP(A0))</f>
        <v>#NAME?</v>
      </c>
      <c r="I745" s="10" t="e">
        <f aca="false">Ma(H745)</f>
        <v>#NAME?</v>
      </c>
      <c r="J745" s="10" t="e">
        <f aca="false">ABS(E745/I745)</f>
        <v>#NAME?</v>
      </c>
      <c r="K745" s="40" t="e">
        <f aca="false">Ren(G745,ABS(E745),D/39.37)</f>
        <v>#NAME?</v>
      </c>
      <c r="L745" s="11" t="e">
        <f aca="false">IF(B745&gt;0,0.92*IF(J745&lt;0.5,Cdr(Q,K745),Cdm(Q,J745,G745,I745,D/39.37)),IF(J745&lt;0.5,Cdr(Q,K745),Cdm(Q,J745,G745,I745,D/39.37)))</f>
        <v>#NAME?</v>
      </c>
    </row>
    <row r="746" customFormat="false" ht="14.65" hidden="false" customHeight="false" outlineLevel="0" collapsed="false">
      <c r="A746" s="39" t="n">
        <f aca="false">A745+0.1</f>
        <v>70.3000000000003</v>
      </c>
      <c r="B746" s="10" t="n">
        <f aca="false">IF(A746&lt;tb,IF(Burn_Type=0,It/tb,IF(Burn_Type=1,((1/(2*tb))*A746*It/tb+0.75*It/tb),(1.5*It/tb-(1/tb)*A746*It/tb))),0)</f>
        <v>0</v>
      </c>
      <c r="C746" s="17" t="n">
        <f aca="false">IF(A746&lt;tb,M0+Mm-Mp*A746/tb,M0+Mm-Mp)</f>
        <v>0.876796516440773</v>
      </c>
      <c r="D746" s="10" t="e">
        <f aca="false">0.1*(B745-SIGN(E745)*0.5*G745*IF(B745&gt;0,0.92*L745,L745)*Sref*E745^2-C746*9.8)/C746</f>
        <v>#NAME?</v>
      </c>
      <c r="E746" s="10" t="e">
        <f aca="false">D746+E745</f>
        <v>#NAME?</v>
      </c>
      <c r="F746" s="10" t="e">
        <f aca="false">F745+0.1*(E745+D746/2)</f>
        <v>#NAME?</v>
      </c>
      <c r="G746" s="10" t="e">
        <f aca="false">RHO(F746,H746)</f>
        <v>#NAME?</v>
      </c>
      <c r="H746" s="10" t="e">
        <f aca="false">TMP(F746)+(Launch_Temperature-TMP(A0))</f>
        <v>#NAME?</v>
      </c>
      <c r="I746" s="10" t="e">
        <f aca="false">Ma(H746)</f>
        <v>#NAME?</v>
      </c>
      <c r="J746" s="10" t="e">
        <f aca="false">ABS(E746/I746)</f>
        <v>#NAME?</v>
      </c>
      <c r="K746" s="40" t="e">
        <f aca="false">Ren(G746,ABS(E746),D/39.37)</f>
        <v>#NAME?</v>
      </c>
      <c r="L746" s="11" t="e">
        <f aca="false">IF(B746&gt;0,0.92*IF(J746&lt;0.5,Cdr(Q,K746),Cdm(Q,J746,G746,I746,D/39.37)),IF(J746&lt;0.5,Cdr(Q,K746),Cdm(Q,J746,G746,I746,D/39.37)))</f>
        <v>#NAME?</v>
      </c>
    </row>
    <row r="747" customFormat="false" ht="14.65" hidden="false" customHeight="false" outlineLevel="0" collapsed="false">
      <c r="A747" s="39" t="n">
        <f aca="false">A746+0.1</f>
        <v>70.4000000000003</v>
      </c>
      <c r="B747" s="10" t="n">
        <f aca="false">IF(A747&lt;tb,IF(Burn_Type=0,It/tb,IF(Burn_Type=1,((1/(2*tb))*A747*It/tb+0.75*It/tb),(1.5*It/tb-(1/tb)*A747*It/tb))),0)</f>
        <v>0</v>
      </c>
      <c r="C747" s="17" t="n">
        <f aca="false">IF(A747&lt;tb,M0+Mm-Mp*A747/tb,M0+Mm-Mp)</f>
        <v>0.876796516440773</v>
      </c>
      <c r="D747" s="10" t="e">
        <f aca="false">0.1*(B746-SIGN(E746)*0.5*G746*IF(B746&gt;0,0.92*L746,L746)*Sref*E746^2-C747*9.8)/C747</f>
        <v>#NAME?</v>
      </c>
      <c r="E747" s="10" t="e">
        <f aca="false">D747+E746</f>
        <v>#NAME?</v>
      </c>
      <c r="F747" s="10" t="e">
        <f aca="false">F746+0.1*(E746+D747/2)</f>
        <v>#NAME?</v>
      </c>
      <c r="G747" s="10" t="e">
        <f aca="false">RHO(F747,H747)</f>
        <v>#NAME?</v>
      </c>
      <c r="H747" s="10" t="e">
        <f aca="false">TMP(F747)+(Launch_Temperature-TMP(A0))</f>
        <v>#NAME?</v>
      </c>
      <c r="I747" s="10" t="e">
        <f aca="false">Ma(H747)</f>
        <v>#NAME?</v>
      </c>
      <c r="J747" s="10" t="e">
        <f aca="false">ABS(E747/I747)</f>
        <v>#NAME?</v>
      </c>
      <c r="K747" s="40" t="e">
        <f aca="false">Ren(G747,ABS(E747),D/39.37)</f>
        <v>#NAME?</v>
      </c>
      <c r="L747" s="11" t="e">
        <f aca="false">IF(B747&gt;0,0.92*IF(J747&lt;0.5,Cdr(Q,K747),Cdm(Q,J747,G747,I747,D/39.37)),IF(J747&lt;0.5,Cdr(Q,K747),Cdm(Q,J747,G747,I747,D/39.37)))</f>
        <v>#NAME?</v>
      </c>
    </row>
    <row r="748" customFormat="false" ht="14.65" hidden="false" customHeight="false" outlineLevel="0" collapsed="false">
      <c r="A748" s="39" t="n">
        <f aca="false">A747+0.1</f>
        <v>70.5000000000003</v>
      </c>
      <c r="B748" s="10" t="n">
        <f aca="false">IF(A748&lt;tb,IF(Burn_Type=0,It/tb,IF(Burn_Type=1,((1/(2*tb))*A748*It/tb+0.75*It/tb),(1.5*It/tb-(1/tb)*A748*It/tb))),0)</f>
        <v>0</v>
      </c>
      <c r="C748" s="17" t="n">
        <f aca="false">IF(A748&lt;tb,M0+Mm-Mp*A748/tb,M0+Mm-Mp)</f>
        <v>0.876796516440773</v>
      </c>
      <c r="D748" s="10" t="e">
        <f aca="false">0.1*(B747-SIGN(E747)*0.5*G747*IF(B747&gt;0,0.92*L747,L747)*Sref*E747^2-C748*9.8)/C748</f>
        <v>#NAME?</v>
      </c>
      <c r="E748" s="10" t="e">
        <f aca="false">D748+E747</f>
        <v>#NAME?</v>
      </c>
      <c r="F748" s="10" t="e">
        <f aca="false">F747+0.1*(E747+D748/2)</f>
        <v>#NAME?</v>
      </c>
      <c r="G748" s="10" t="e">
        <f aca="false">RHO(F748,H748)</f>
        <v>#NAME?</v>
      </c>
      <c r="H748" s="10" t="e">
        <f aca="false">TMP(F748)+(Launch_Temperature-TMP(A0))</f>
        <v>#NAME?</v>
      </c>
      <c r="I748" s="10" t="e">
        <f aca="false">Ma(H748)</f>
        <v>#NAME?</v>
      </c>
      <c r="J748" s="10" t="e">
        <f aca="false">ABS(E748/I748)</f>
        <v>#NAME?</v>
      </c>
      <c r="K748" s="40" t="e">
        <f aca="false">Ren(G748,ABS(E748),D/39.37)</f>
        <v>#NAME?</v>
      </c>
      <c r="L748" s="11" t="e">
        <f aca="false">IF(B748&gt;0,0.92*IF(J748&lt;0.5,Cdr(Q,K748),Cdm(Q,J748,G748,I748,D/39.37)),IF(J748&lt;0.5,Cdr(Q,K748),Cdm(Q,J748,G748,I748,D/39.37)))</f>
        <v>#NAME?</v>
      </c>
    </row>
    <row r="749" customFormat="false" ht="14.65" hidden="false" customHeight="false" outlineLevel="0" collapsed="false">
      <c r="A749" s="39" t="n">
        <f aca="false">A748+0.1</f>
        <v>70.6000000000003</v>
      </c>
      <c r="B749" s="10" t="n">
        <f aca="false">IF(A749&lt;tb,IF(Burn_Type=0,It/tb,IF(Burn_Type=1,((1/(2*tb))*A749*It/tb+0.75*It/tb),(1.5*It/tb-(1/tb)*A749*It/tb))),0)</f>
        <v>0</v>
      </c>
      <c r="C749" s="17" t="n">
        <f aca="false">IF(A749&lt;tb,M0+Mm-Mp*A749/tb,M0+Mm-Mp)</f>
        <v>0.876796516440773</v>
      </c>
      <c r="D749" s="10" t="e">
        <f aca="false">0.1*(B748-SIGN(E748)*0.5*G748*IF(B748&gt;0,0.92*L748,L748)*Sref*E748^2-C749*9.8)/C749</f>
        <v>#NAME?</v>
      </c>
      <c r="E749" s="10" t="e">
        <f aca="false">D749+E748</f>
        <v>#NAME?</v>
      </c>
      <c r="F749" s="10" t="e">
        <f aca="false">F748+0.1*(E748+D749/2)</f>
        <v>#NAME?</v>
      </c>
      <c r="G749" s="10" t="e">
        <f aca="false">RHO(F749,H749)</f>
        <v>#NAME?</v>
      </c>
      <c r="H749" s="10" t="e">
        <f aca="false">TMP(F749)+(Launch_Temperature-TMP(A0))</f>
        <v>#NAME?</v>
      </c>
      <c r="I749" s="10" t="e">
        <f aca="false">Ma(H749)</f>
        <v>#NAME?</v>
      </c>
      <c r="J749" s="10" t="e">
        <f aca="false">ABS(E749/I749)</f>
        <v>#NAME?</v>
      </c>
      <c r="K749" s="40" t="e">
        <f aca="false">Ren(G749,ABS(E749),D/39.37)</f>
        <v>#NAME?</v>
      </c>
      <c r="L749" s="11" t="e">
        <f aca="false">IF(B749&gt;0,0.92*IF(J749&lt;0.5,Cdr(Q,K749),Cdm(Q,J749,G749,I749,D/39.37)),IF(J749&lt;0.5,Cdr(Q,K749),Cdm(Q,J749,G749,I749,D/39.37)))</f>
        <v>#NAME?</v>
      </c>
    </row>
    <row r="750" customFormat="false" ht="14.65" hidden="false" customHeight="false" outlineLevel="0" collapsed="false">
      <c r="A750" s="39" t="n">
        <f aca="false">A749+0.1</f>
        <v>70.7000000000003</v>
      </c>
      <c r="B750" s="10" t="n">
        <f aca="false">IF(A750&lt;tb,IF(Burn_Type=0,It/tb,IF(Burn_Type=1,((1/(2*tb))*A750*It/tb+0.75*It/tb),(1.5*It/tb-(1/tb)*A750*It/tb))),0)</f>
        <v>0</v>
      </c>
      <c r="C750" s="17" t="n">
        <f aca="false">IF(A750&lt;tb,M0+Mm-Mp*A750/tb,M0+Mm-Mp)</f>
        <v>0.876796516440773</v>
      </c>
      <c r="D750" s="10" t="e">
        <f aca="false">0.1*(B749-SIGN(E749)*0.5*G749*IF(B749&gt;0,0.92*L749,L749)*Sref*E749^2-C750*9.8)/C750</f>
        <v>#NAME?</v>
      </c>
      <c r="E750" s="10" t="e">
        <f aca="false">D750+E749</f>
        <v>#NAME?</v>
      </c>
      <c r="F750" s="10" t="e">
        <f aca="false">F749+0.1*(E749+D750/2)</f>
        <v>#NAME?</v>
      </c>
      <c r="G750" s="10" t="e">
        <f aca="false">RHO(F750,H750)</f>
        <v>#NAME?</v>
      </c>
      <c r="H750" s="10" t="e">
        <f aca="false">TMP(F750)+(Launch_Temperature-TMP(A0))</f>
        <v>#NAME?</v>
      </c>
      <c r="I750" s="10" t="e">
        <f aca="false">Ma(H750)</f>
        <v>#NAME?</v>
      </c>
      <c r="J750" s="10" t="e">
        <f aca="false">ABS(E750/I750)</f>
        <v>#NAME?</v>
      </c>
      <c r="K750" s="40" t="e">
        <f aca="false">Ren(G750,ABS(E750),D/39.37)</f>
        <v>#NAME?</v>
      </c>
      <c r="L750" s="11" t="e">
        <f aca="false">IF(B750&gt;0,0.92*IF(J750&lt;0.5,Cdr(Q,K750),Cdm(Q,J750,G750,I750,D/39.37)),IF(J750&lt;0.5,Cdr(Q,K750),Cdm(Q,J750,G750,I750,D/39.37)))</f>
        <v>#NAME?</v>
      </c>
    </row>
    <row r="751" customFormat="false" ht="14.65" hidden="false" customHeight="false" outlineLevel="0" collapsed="false">
      <c r="A751" s="39" t="n">
        <f aca="false">A750+0.1</f>
        <v>70.8000000000003</v>
      </c>
      <c r="B751" s="10" t="n">
        <f aca="false">IF(A751&lt;tb,IF(Burn_Type=0,It/tb,IF(Burn_Type=1,((1/(2*tb))*A751*It/tb+0.75*It/tb),(1.5*It/tb-(1/tb)*A751*It/tb))),0)</f>
        <v>0</v>
      </c>
      <c r="C751" s="17" t="n">
        <f aca="false">IF(A751&lt;tb,M0+Mm-Mp*A751/tb,M0+Mm-Mp)</f>
        <v>0.876796516440773</v>
      </c>
      <c r="D751" s="10" t="e">
        <f aca="false">0.1*(B750-SIGN(E750)*0.5*G750*IF(B750&gt;0,0.92*L750,L750)*Sref*E750^2-C751*9.8)/C751</f>
        <v>#NAME?</v>
      </c>
      <c r="E751" s="10" t="e">
        <f aca="false">D751+E750</f>
        <v>#NAME?</v>
      </c>
      <c r="F751" s="10" t="e">
        <f aca="false">F750+0.1*(E750+D751/2)</f>
        <v>#NAME?</v>
      </c>
      <c r="G751" s="10" t="e">
        <f aca="false">RHO(F751,H751)</f>
        <v>#NAME?</v>
      </c>
      <c r="H751" s="10" t="e">
        <f aca="false">TMP(F751)+(Launch_Temperature-TMP(A0))</f>
        <v>#NAME?</v>
      </c>
      <c r="I751" s="10" t="e">
        <f aca="false">Ma(H751)</f>
        <v>#NAME?</v>
      </c>
      <c r="J751" s="10" t="e">
        <f aca="false">ABS(E751/I751)</f>
        <v>#NAME?</v>
      </c>
      <c r="K751" s="40" t="e">
        <f aca="false">Ren(G751,ABS(E751),D/39.37)</f>
        <v>#NAME?</v>
      </c>
      <c r="L751" s="11" t="e">
        <f aca="false">IF(B751&gt;0,0.92*IF(J751&lt;0.5,Cdr(Q,K751),Cdm(Q,J751,G751,I751,D/39.37)),IF(J751&lt;0.5,Cdr(Q,K751),Cdm(Q,J751,G751,I751,D/39.37)))</f>
        <v>#NAME?</v>
      </c>
    </row>
    <row r="752" customFormat="false" ht="14.65" hidden="false" customHeight="false" outlineLevel="0" collapsed="false">
      <c r="A752" s="39" t="n">
        <f aca="false">A751+0.1</f>
        <v>70.9000000000003</v>
      </c>
      <c r="B752" s="10" t="n">
        <f aca="false">IF(A752&lt;tb,IF(Burn_Type=0,It/tb,IF(Burn_Type=1,((1/(2*tb))*A752*It/tb+0.75*It/tb),(1.5*It/tb-(1/tb)*A752*It/tb))),0)</f>
        <v>0</v>
      </c>
      <c r="C752" s="17" t="n">
        <f aca="false">IF(A752&lt;tb,M0+Mm-Mp*A752/tb,M0+Mm-Mp)</f>
        <v>0.876796516440773</v>
      </c>
      <c r="D752" s="10" t="e">
        <f aca="false">0.1*(B751-SIGN(E751)*0.5*G751*IF(B751&gt;0,0.92*L751,L751)*Sref*E751^2-C752*9.8)/C752</f>
        <v>#NAME?</v>
      </c>
      <c r="E752" s="10" t="e">
        <f aca="false">D752+E751</f>
        <v>#NAME?</v>
      </c>
      <c r="F752" s="10" t="e">
        <f aca="false">F751+0.1*(E751+D752/2)</f>
        <v>#NAME?</v>
      </c>
      <c r="G752" s="10" t="e">
        <f aca="false">RHO(F752,H752)</f>
        <v>#NAME?</v>
      </c>
      <c r="H752" s="10" t="e">
        <f aca="false">TMP(F752)+(Launch_Temperature-TMP(A0))</f>
        <v>#NAME?</v>
      </c>
      <c r="I752" s="10" t="e">
        <f aca="false">Ma(H752)</f>
        <v>#NAME?</v>
      </c>
      <c r="J752" s="10" t="e">
        <f aca="false">ABS(E752/I752)</f>
        <v>#NAME?</v>
      </c>
      <c r="K752" s="40" t="e">
        <f aca="false">Ren(G752,ABS(E752),D/39.37)</f>
        <v>#NAME?</v>
      </c>
      <c r="L752" s="11" t="e">
        <f aca="false">IF(B752&gt;0,0.92*IF(J752&lt;0.5,Cdr(Q,K752),Cdm(Q,J752,G752,I752,D/39.37)),IF(J752&lt;0.5,Cdr(Q,K752),Cdm(Q,J752,G752,I752,D/39.37)))</f>
        <v>#NAME?</v>
      </c>
    </row>
    <row r="753" customFormat="false" ht="14.65" hidden="false" customHeight="false" outlineLevel="0" collapsed="false">
      <c r="A753" s="39" t="n">
        <f aca="false">A752+0.1</f>
        <v>71.0000000000002</v>
      </c>
      <c r="B753" s="10" t="n">
        <f aca="false">IF(A753&lt;tb,IF(Burn_Type=0,It/tb,IF(Burn_Type=1,((1/(2*tb))*A753*It/tb+0.75*It/tb),(1.5*It/tb-(1/tb)*A753*It/tb))),0)</f>
        <v>0</v>
      </c>
      <c r="C753" s="17" t="n">
        <f aca="false">IF(A753&lt;tb,M0+Mm-Mp*A753/tb,M0+Mm-Mp)</f>
        <v>0.876796516440773</v>
      </c>
      <c r="D753" s="10" t="e">
        <f aca="false">0.1*(B752-SIGN(E752)*0.5*G752*IF(B752&gt;0,0.92*L752,L752)*Sref*E752^2-C753*9.8)/C753</f>
        <v>#NAME?</v>
      </c>
      <c r="E753" s="10" t="e">
        <f aca="false">D753+E752</f>
        <v>#NAME?</v>
      </c>
      <c r="F753" s="10" t="e">
        <f aca="false">F752+0.1*(E752+D753/2)</f>
        <v>#NAME?</v>
      </c>
      <c r="G753" s="10" t="e">
        <f aca="false">RHO(F753,H753)</f>
        <v>#NAME?</v>
      </c>
      <c r="H753" s="10" t="e">
        <f aca="false">TMP(F753)+(Launch_Temperature-TMP(A0))</f>
        <v>#NAME?</v>
      </c>
      <c r="I753" s="10" t="e">
        <f aca="false">Ma(H753)</f>
        <v>#NAME?</v>
      </c>
      <c r="J753" s="10" t="e">
        <f aca="false">ABS(E753/I753)</f>
        <v>#NAME?</v>
      </c>
      <c r="K753" s="40" t="e">
        <f aca="false">Ren(G753,ABS(E753),D/39.37)</f>
        <v>#NAME?</v>
      </c>
      <c r="L753" s="11" t="e">
        <f aca="false">IF(B753&gt;0,0.92*IF(J753&lt;0.5,Cdr(Q,K753),Cdm(Q,J753,G753,I753,D/39.37)),IF(J753&lt;0.5,Cdr(Q,K753),Cdm(Q,J753,G753,I753,D/39.37)))</f>
        <v>#NAME?</v>
      </c>
    </row>
    <row r="754" customFormat="false" ht="14.65" hidden="false" customHeight="false" outlineLevel="0" collapsed="false">
      <c r="A754" s="39" t="n">
        <f aca="false">A753+0.1</f>
        <v>71.1000000000002</v>
      </c>
      <c r="B754" s="10" t="n">
        <f aca="false">IF(A754&lt;tb,IF(Burn_Type=0,It/tb,IF(Burn_Type=1,((1/(2*tb))*A754*It/tb+0.75*It/tb),(1.5*It/tb-(1/tb)*A754*It/tb))),0)</f>
        <v>0</v>
      </c>
      <c r="C754" s="17" t="n">
        <f aca="false">IF(A754&lt;tb,M0+Mm-Mp*A754/tb,M0+Mm-Mp)</f>
        <v>0.876796516440773</v>
      </c>
      <c r="D754" s="10" t="e">
        <f aca="false">0.1*(B753-SIGN(E753)*0.5*G753*IF(B753&gt;0,0.92*L753,L753)*Sref*E753^2-C754*9.8)/C754</f>
        <v>#NAME?</v>
      </c>
      <c r="E754" s="10" t="e">
        <f aca="false">D754+E753</f>
        <v>#NAME?</v>
      </c>
      <c r="F754" s="10" t="e">
        <f aca="false">F753+0.1*(E753+D754/2)</f>
        <v>#NAME?</v>
      </c>
      <c r="G754" s="10" t="e">
        <f aca="false">RHO(F754,H754)</f>
        <v>#NAME?</v>
      </c>
      <c r="H754" s="10" t="e">
        <f aca="false">TMP(F754)+(Launch_Temperature-TMP(A0))</f>
        <v>#NAME?</v>
      </c>
      <c r="I754" s="10" t="e">
        <f aca="false">Ma(H754)</f>
        <v>#NAME?</v>
      </c>
      <c r="J754" s="10" t="e">
        <f aca="false">ABS(E754/I754)</f>
        <v>#NAME?</v>
      </c>
      <c r="K754" s="40" t="e">
        <f aca="false">Ren(G754,ABS(E754),D/39.37)</f>
        <v>#NAME?</v>
      </c>
      <c r="L754" s="11" t="e">
        <f aca="false">IF(B754&gt;0,0.92*IF(J754&lt;0.5,Cdr(Q,K754),Cdm(Q,J754,G754,I754,D/39.37)),IF(J754&lt;0.5,Cdr(Q,K754),Cdm(Q,J754,G754,I754,D/39.37)))</f>
        <v>#NAME?</v>
      </c>
    </row>
    <row r="755" customFormat="false" ht="14.65" hidden="false" customHeight="false" outlineLevel="0" collapsed="false">
      <c r="A755" s="39" t="n">
        <f aca="false">A754+0.1</f>
        <v>71.2000000000002</v>
      </c>
      <c r="B755" s="10" t="n">
        <f aca="false">IF(A755&lt;tb,IF(Burn_Type=0,It/tb,IF(Burn_Type=1,((1/(2*tb))*A755*It/tb+0.75*It/tb),(1.5*It/tb-(1/tb)*A755*It/tb))),0)</f>
        <v>0</v>
      </c>
      <c r="C755" s="17" t="n">
        <f aca="false">IF(A755&lt;tb,M0+Mm-Mp*A755/tb,M0+Mm-Mp)</f>
        <v>0.876796516440773</v>
      </c>
      <c r="D755" s="10" t="e">
        <f aca="false">0.1*(B754-SIGN(E754)*0.5*G754*IF(B754&gt;0,0.92*L754,L754)*Sref*E754^2-C755*9.8)/C755</f>
        <v>#NAME?</v>
      </c>
      <c r="E755" s="10" t="e">
        <f aca="false">D755+E754</f>
        <v>#NAME?</v>
      </c>
      <c r="F755" s="10" t="e">
        <f aca="false">F754+0.1*(E754+D755/2)</f>
        <v>#NAME?</v>
      </c>
      <c r="G755" s="10" t="e">
        <f aca="false">RHO(F755,H755)</f>
        <v>#NAME?</v>
      </c>
      <c r="H755" s="10" t="e">
        <f aca="false">TMP(F755)+(Launch_Temperature-TMP(A0))</f>
        <v>#NAME?</v>
      </c>
      <c r="I755" s="10" t="e">
        <f aca="false">Ma(H755)</f>
        <v>#NAME?</v>
      </c>
      <c r="J755" s="10" t="e">
        <f aca="false">ABS(E755/I755)</f>
        <v>#NAME?</v>
      </c>
      <c r="K755" s="40" t="e">
        <f aca="false">Ren(G755,ABS(E755),D/39.37)</f>
        <v>#NAME?</v>
      </c>
      <c r="L755" s="11" t="e">
        <f aca="false">IF(B755&gt;0,0.92*IF(J755&lt;0.5,Cdr(Q,K755),Cdm(Q,J755,G755,I755,D/39.37)),IF(J755&lt;0.5,Cdr(Q,K755),Cdm(Q,J755,G755,I755,D/39.37)))</f>
        <v>#NAME?</v>
      </c>
    </row>
    <row r="756" customFormat="false" ht="14.65" hidden="false" customHeight="false" outlineLevel="0" collapsed="false">
      <c r="A756" s="39" t="n">
        <f aca="false">A755+0.1</f>
        <v>71.3000000000002</v>
      </c>
      <c r="B756" s="10" t="n">
        <f aca="false">IF(A756&lt;tb,IF(Burn_Type=0,It/tb,IF(Burn_Type=1,((1/(2*tb))*A756*It/tb+0.75*It/tb),(1.5*It/tb-(1/tb)*A756*It/tb))),0)</f>
        <v>0</v>
      </c>
      <c r="C756" s="17" t="n">
        <f aca="false">IF(A756&lt;tb,M0+Mm-Mp*A756/tb,M0+Mm-Mp)</f>
        <v>0.876796516440773</v>
      </c>
      <c r="D756" s="10" t="e">
        <f aca="false">0.1*(B755-SIGN(E755)*0.5*G755*IF(B755&gt;0,0.92*L755,L755)*Sref*E755^2-C756*9.8)/C756</f>
        <v>#NAME?</v>
      </c>
      <c r="E756" s="10" t="e">
        <f aca="false">D756+E755</f>
        <v>#NAME?</v>
      </c>
      <c r="F756" s="10" t="e">
        <f aca="false">F755+0.1*(E755+D756/2)</f>
        <v>#NAME?</v>
      </c>
      <c r="G756" s="10" t="e">
        <f aca="false">RHO(F756,H756)</f>
        <v>#NAME?</v>
      </c>
      <c r="H756" s="10" t="e">
        <f aca="false">TMP(F756)+(Launch_Temperature-TMP(A0))</f>
        <v>#NAME?</v>
      </c>
      <c r="I756" s="10" t="e">
        <f aca="false">Ma(H756)</f>
        <v>#NAME?</v>
      </c>
      <c r="J756" s="10" t="e">
        <f aca="false">ABS(E756/I756)</f>
        <v>#NAME?</v>
      </c>
      <c r="K756" s="40" t="e">
        <f aca="false">Ren(G756,ABS(E756),D/39.37)</f>
        <v>#NAME?</v>
      </c>
      <c r="L756" s="11" t="e">
        <f aca="false">IF(B756&gt;0,0.92*IF(J756&lt;0.5,Cdr(Q,K756),Cdm(Q,J756,G756,I756,D/39.37)),IF(J756&lt;0.5,Cdr(Q,K756),Cdm(Q,J756,G756,I756,D/39.37)))</f>
        <v>#NAME?</v>
      </c>
    </row>
    <row r="757" customFormat="false" ht="14.65" hidden="false" customHeight="false" outlineLevel="0" collapsed="false">
      <c r="A757" s="39" t="n">
        <f aca="false">A756+0.1</f>
        <v>71.4000000000002</v>
      </c>
      <c r="B757" s="10" t="n">
        <f aca="false">IF(A757&lt;tb,IF(Burn_Type=0,It/tb,IF(Burn_Type=1,((1/(2*tb))*A757*It/tb+0.75*It/tb),(1.5*It/tb-(1/tb)*A757*It/tb))),0)</f>
        <v>0</v>
      </c>
      <c r="C757" s="17" t="n">
        <f aca="false">IF(A757&lt;tb,M0+Mm-Mp*A757/tb,M0+Mm-Mp)</f>
        <v>0.876796516440773</v>
      </c>
      <c r="D757" s="10" t="e">
        <f aca="false">0.1*(B756-SIGN(E756)*0.5*G756*IF(B756&gt;0,0.92*L756,L756)*Sref*E756^2-C757*9.8)/C757</f>
        <v>#NAME?</v>
      </c>
      <c r="E757" s="10" t="e">
        <f aca="false">D757+E756</f>
        <v>#NAME?</v>
      </c>
      <c r="F757" s="10" t="e">
        <f aca="false">F756+0.1*(E756+D757/2)</f>
        <v>#NAME?</v>
      </c>
      <c r="G757" s="10" t="e">
        <f aca="false">RHO(F757,H757)</f>
        <v>#NAME?</v>
      </c>
      <c r="H757" s="10" t="e">
        <f aca="false">TMP(F757)+(Launch_Temperature-TMP(A0))</f>
        <v>#NAME?</v>
      </c>
      <c r="I757" s="10" t="e">
        <f aca="false">Ma(H757)</f>
        <v>#NAME?</v>
      </c>
      <c r="J757" s="10" t="e">
        <f aca="false">ABS(E757/I757)</f>
        <v>#NAME?</v>
      </c>
      <c r="K757" s="40" t="e">
        <f aca="false">Ren(G757,ABS(E757),D/39.37)</f>
        <v>#NAME?</v>
      </c>
      <c r="L757" s="11" t="e">
        <f aca="false">IF(B757&gt;0,0.92*IF(J757&lt;0.5,Cdr(Q,K757),Cdm(Q,J757,G757,I757,D/39.37)),IF(J757&lt;0.5,Cdr(Q,K757),Cdm(Q,J757,G757,I757,D/39.37)))</f>
        <v>#NAME?</v>
      </c>
    </row>
    <row r="758" customFormat="false" ht="14.65" hidden="false" customHeight="false" outlineLevel="0" collapsed="false">
      <c r="A758" s="39" t="n">
        <f aca="false">A757+0.1</f>
        <v>71.5000000000002</v>
      </c>
      <c r="B758" s="10" t="n">
        <f aca="false">IF(A758&lt;tb,IF(Burn_Type=0,It/tb,IF(Burn_Type=1,((1/(2*tb))*A758*It/tb+0.75*It/tb),(1.5*It/tb-(1/tb)*A758*It/tb))),0)</f>
        <v>0</v>
      </c>
      <c r="C758" s="17" t="n">
        <f aca="false">IF(A758&lt;tb,M0+Mm-Mp*A758/tb,M0+Mm-Mp)</f>
        <v>0.876796516440773</v>
      </c>
      <c r="D758" s="10" t="e">
        <f aca="false">0.1*(B757-SIGN(E757)*0.5*G757*IF(B757&gt;0,0.92*L757,L757)*Sref*E757^2-C758*9.8)/C758</f>
        <v>#NAME?</v>
      </c>
      <c r="E758" s="10" t="e">
        <f aca="false">D758+E757</f>
        <v>#NAME?</v>
      </c>
      <c r="F758" s="10" t="e">
        <f aca="false">F757+0.1*(E757+D758/2)</f>
        <v>#NAME?</v>
      </c>
      <c r="G758" s="10" t="e">
        <f aca="false">RHO(F758,H758)</f>
        <v>#NAME?</v>
      </c>
      <c r="H758" s="10" t="e">
        <f aca="false">TMP(F758)+(Launch_Temperature-TMP(A0))</f>
        <v>#NAME?</v>
      </c>
      <c r="I758" s="10" t="e">
        <f aca="false">Ma(H758)</f>
        <v>#NAME?</v>
      </c>
      <c r="J758" s="10" t="e">
        <f aca="false">ABS(E758/I758)</f>
        <v>#NAME?</v>
      </c>
      <c r="K758" s="40" t="e">
        <f aca="false">Ren(G758,ABS(E758),D/39.37)</f>
        <v>#NAME?</v>
      </c>
      <c r="L758" s="11" t="e">
        <f aca="false">IF(B758&gt;0,0.92*IF(J758&lt;0.5,Cdr(Q,K758),Cdm(Q,J758,G758,I758,D/39.37)),IF(J758&lt;0.5,Cdr(Q,K758),Cdm(Q,J758,G758,I758,D/39.37)))</f>
        <v>#NAME?</v>
      </c>
    </row>
    <row r="759" customFormat="false" ht="14.65" hidden="false" customHeight="false" outlineLevel="0" collapsed="false">
      <c r="A759" s="39" t="n">
        <f aca="false">A758+0.1</f>
        <v>71.6000000000002</v>
      </c>
      <c r="B759" s="10" t="n">
        <f aca="false">IF(A759&lt;tb,IF(Burn_Type=0,It/tb,IF(Burn_Type=1,((1/(2*tb))*A759*It/tb+0.75*It/tb),(1.5*It/tb-(1/tb)*A759*It/tb))),0)</f>
        <v>0</v>
      </c>
      <c r="C759" s="17" t="n">
        <f aca="false">IF(A759&lt;tb,M0+Mm-Mp*A759/tb,M0+Mm-Mp)</f>
        <v>0.876796516440773</v>
      </c>
      <c r="D759" s="10" t="e">
        <f aca="false">0.1*(B758-SIGN(E758)*0.5*G758*IF(B758&gt;0,0.92*L758,L758)*Sref*E758^2-C759*9.8)/C759</f>
        <v>#NAME?</v>
      </c>
      <c r="E759" s="10" t="e">
        <f aca="false">D759+E758</f>
        <v>#NAME?</v>
      </c>
      <c r="F759" s="10" t="e">
        <f aca="false">F758+0.1*(E758+D759/2)</f>
        <v>#NAME?</v>
      </c>
      <c r="G759" s="10" t="e">
        <f aca="false">RHO(F759,H759)</f>
        <v>#NAME?</v>
      </c>
      <c r="H759" s="10" t="e">
        <f aca="false">TMP(F759)+(Launch_Temperature-TMP(A0))</f>
        <v>#NAME?</v>
      </c>
      <c r="I759" s="10" t="e">
        <f aca="false">Ma(H759)</f>
        <v>#NAME?</v>
      </c>
      <c r="J759" s="10" t="e">
        <f aca="false">ABS(E759/I759)</f>
        <v>#NAME?</v>
      </c>
      <c r="K759" s="40" t="e">
        <f aca="false">Ren(G759,ABS(E759),D/39.37)</f>
        <v>#NAME?</v>
      </c>
      <c r="L759" s="11" t="e">
        <f aca="false">IF(B759&gt;0,0.92*IF(J759&lt;0.5,Cdr(Q,K759),Cdm(Q,J759,G759,I759,D/39.37)),IF(J759&lt;0.5,Cdr(Q,K759),Cdm(Q,J759,G759,I759,D/39.37)))</f>
        <v>#NAME?</v>
      </c>
    </row>
    <row r="760" customFormat="false" ht="14.65" hidden="false" customHeight="false" outlineLevel="0" collapsed="false">
      <c r="A760" s="39" t="n">
        <f aca="false">A759+0.1</f>
        <v>71.7000000000002</v>
      </c>
      <c r="B760" s="10" t="n">
        <f aca="false">IF(A760&lt;tb,IF(Burn_Type=0,It/tb,IF(Burn_Type=1,((1/(2*tb))*A760*It/tb+0.75*It/tb),(1.5*It/tb-(1/tb)*A760*It/tb))),0)</f>
        <v>0</v>
      </c>
      <c r="C760" s="17" t="n">
        <f aca="false">IF(A760&lt;tb,M0+Mm-Mp*A760/tb,M0+Mm-Mp)</f>
        <v>0.876796516440773</v>
      </c>
      <c r="D760" s="10" t="e">
        <f aca="false">0.1*(B759-SIGN(E759)*0.5*G759*IF(B759&gt;0,0.92*L759,L759)*Sref*E759^2-C760*9.8)/C760</f>
        <v>#NAME?</v>
      </c>
      <c r="E760" s="10" t="e">
        <f aca="false">D760+E759</f>
        <v>#NAME?</v>
      </c>
      <c r="F760" s="10" t="e">
        <f aca="false">F759+0.1*(E759+D760/2)</f>
        <v>#NAME?</v>
      </c>
      <c r="G760" s="10" t="e">
        <f aca="false">RHO(F760,H760)</f>
        <v>#NAME?</v>
      </c>
      <c r="H760" s="10" t="e">
        <f aca="false">TMP(F760)+(Launch_Temperature-TMP(A0))</f>
        <v>#NAME?</v>
      </c>
      <c r="I760" s="10" t="e">
        <f aca="false">Ma(H760)</f>
        <v>#NAME?</v>
      </c>
      <c r="J760" s="10" t="e">
        <f aca="false">ABS(E760/I760)</f>
        <v>#NAME?</v>
      </c>
      <c r="K760" s="40" t="e">
        <f aca="false">Ren(G760,ABS(E760),D/39.37)</f>
        <v>#NAME?</v>
      </c>
      <c r="L760" s="11" t="e">
        <f aca="false">IF(B760&gt;0,0.92*IF(J760&lt;0.5,Cdr(Q,K760),Cdm(Q,J760,G760,I760,D/39.37)),IF(J760&lt;0.5,Cdr(Q,K760),Cdm(Q,J760,G760,I760,D/39.37)))</f>
        <v>#NAME?</v>
      </c>
    </row>
    <row r="761" customFormat="false" ht="14.65" hidden="false" customHeight="false" outlineLevel="0" collapsed="false">
      <c r="A761" s="39" t="n">
        <f aca="false">A760+0.1</f>
        <v>71.8000000000002</v>
      </c>
      <c r="B761" s="10" t="n">
        <f aca="false">IF(A761&lt;tb,IF(Burn_Type=0,It/tb,IF(Burn_Type=1,((1/(2*tb))*A761*It/tb+0.75*It/tb),(1.5*It/tb-(1/tb)*A761*It/tb))),0)</f>
        <v>0</v>
      </c>
      <c r="C761" s="17" t="n">
        <f aca="false">IF(A761&lt;tb,M0+Mm-Mp*A761/tb,M0+Mm-Mp)</f>
        <v>0.876796516440773</v>
      </c>
      <c r="D761" s="10" t="e">
        <f aca="false">0.1*(B760-SIGN(E760)*0.5*G760*IF(B760&gt;0,0.92*L760,L760)*Sref*E760^2-C761*9.8)/C761</f>
        <v>#NAME?</v>
      </c>
      <c r="E761" s="10" t="e">
        <f aca="false">D761+E760</f>
        <v>#NAME?</v>
      </c>
      <c r="F761" s="10" t="e">
        <f aca="false">F760+0.1*(E760+D761/2)</f>
        <v>#NAME?</v>
      </c>
      <c r="G761" s="10" t="e">
        <f aca="false">RHO(F761,H761)</f>
        <v>#NAME?</v>
      </c>
      <c r="H761" s="10" t="e">
        <f aca="false">TMP(F761)+(Launch_Temperature-TMP(A0))</f>
        <v>#NAME?</v>
      </c>
      <c r="I761" s="10" t="e">
        <f aca="false">Ma(H761)</f>
        <v>#NAME?</v>
      </c>
      <c r="J761" s="10" t="e">
        <f aca="false">ABS(E761/I761)</f>
        <v>#NAME?</v>
      </c>
      <c r="K761" s="40" t="e">
        <f aca="false">Ren(G761,ABS(E761),D/39.37)</f>
        <v>#NAME?</v>
      </c>
      <c r="L761" s="11" t="e">
        <f aca="false">IF(B761&gt;0,0.92*IF(J761&lt;0.5,Cdr(Q,K761),Cdm(Q,J761,G761,I761,D/39.37)),IF(J761&lt;0.5,Cdr(Q,K761),Cdm(Q,J761,G761,I761,D/39.37)))</f>
        <v>#NAME?</v>
      </c>
    </row>
    <row r="762" customFormat="false" ht="14.65" hidden="false" customHeight="false" outlineLevel="0" collapsed="false">
      <c r="A762" s="39" t="n">
        <f aca="false">A761+0.1</f>
        <v>71.9000000000002</v>
      </c>
      <c r="B762" s="10" t="n">
        <f aca="false">IF(A762&lt;tb,IF(Burn_Type=0,It/tb,IF(Burn_Type=1,((1/(2*tb))*A762*It/tb+0.75*It/tb),(1.5*It/tb-(1/tb)*A762*It/tb))),0)</f>
        <v>0</v>
      </c>
      <c r="C762" s="17" t="n">
        <f aca="false">IF(A762&lt;tb,M0+Mm-Mp*A762/tb,M0+Mm-Mp)</f>
        <v>0.876796516440773</v>
      </c>
      <c r="D762" s="10" t="e">
        <f aca="false">0.1*(B761-SIGN(E761)*0.5*G761*IF(B761&gt;0,0.92*L761,L761)*Sref*E761^2-C762*9.8)/C762</f>
        <v>#NAME?</v>
      </c>
      <c r="E762" s="10" t="e">
        <f aca="false">D762+E761</f>
        <v>#NAME?</v>
      </c>
      <c r="F762" s="10" t="e">
        <f aca="false">F761+0.1*(E761+D762/2)</f>
        <v>#NAME?</v>
      </c>
      <c r="G762" s="10" t="e">
        <f aca="false">RHO(F762,H762)</f>
        <v>#NAME?</v>
      </c>
      <c r="H762" s="10" t="e">
        <f aca="false">TMP(F762)+(Launch_Temperature-TMP(A0))</f>
        <v>#NAME?</v>
      </c>
      <c r="I762" s="10" t="e">
        <f aca="false">Ma(H762)</f>
        <v>#NAME?</v>
      </c>
      <c r="J762" s="10" t="e">
        <f aca="false">ABS(E762/I762)</f>
        <v>#NAME?</v>
      </c>
      <c r="K762" s="40" t="e">
        <f aca="false">Ren(G762,ABS(E762),D/39.37)</f>
        <v>#NAME?</v>
      </c>
      <c r="L762" s="11" t="e">
        <f aca="false">IF(B762&gt;0,0.92*IF(J762&lt;0.5,Cdr(Q,K762),Cdm(Q,J762,G762,I762,D/39.37)),IF(J762&lt;0.5,Cdr(Q,K762),Cdm(Q,J762,G762,I762,D/39.37)))</f>
        <v>#NAME?</v>
      </c>
    </row>
    <row r="763" customFormat="false" ht="14.65" hidden="false" customHeight="false" outlineLevel="0" collapsed="false">
      <c r="A763" s="39" t="n">
        <f aca="false">A762+0.1</f>
        <v>72.0000000000002</v>
      </c>
      <c r="B763" s="10" t="n">
        <f aca="false">IF(A763&lt;tb,IF(Burn_Type=0,It/tb,IF(Burn_Type=1,((1/(2*tb))*A763*It/tb+0.75*It/tb),(1.5*It/tb-(1/tb)*A763*It/tb))),0)</f>
        <v>0</v>
      </c>
      <c r="C763" s="17" t="n">
        <f aca="false">IF(A763&lt;tb,M0+Mm-Mp*A763/tb,M0+Mm-Mp)</f>
        <v>0.876796516440773</v>
      </c>
      <c r="D763" s="10" t="e">
        <f aca="false">0.1*(B762-SIGN(E762)*0.5*G762*IF(B762&gt;0,0.92*L762,L762)*Sref*E762^2-C763*9.8)/C763</f>
        <v>#NAME?</v>
      </c>
      <c r="E763" s="10" t="e">
        <f aca="false">D763+E762</f>
        <v>#NAME?</v>
      </c>
      <c r="F763" s="10" t="e">
        <f aca="false">F762+0.1*(E762+D763/2)</f>
        <v>#NAME?</v>
      </c>
      <c r="G763" s="10" t="e">
        <f aca="false">RHO(F763,H763)</f>
        <v>#NAME?</v>
      </c>
      <c r="H763" s="10" t="e">
        <f aca="false">TMP(F763)+(Launch_Temperature-TMP(A0))</f>
        <v>#NAME?</v>
      </c>
      <c r="I763" s="10" t="e">
        <f aca="false">Ma(H763)</f>
        <v>#NAME?</v>
      </c>
      <c r="J763" s="10" t="e">
        <f aca="false">ABS(E763/I763)</f>
        <v>#NAME?</v>
      </c>
      <c r="K763" s="40" t="e">
        <f aca="false">Ren(G763,ABS(E763),D/39.37)</f>
        <v>#NAME?</v>
      </c>
      <c r="L763" s="11" t="e">
        <f aca="false">IF(B763&gt;0,0.92*IF(J763&lt;0.5,Cdr(Q,K763),Cdm(Q,J763,G763,I763,D/39.37)),IF(J763&lt;0.5,Cdr(Q,K763),Cdm(Q,J763,G763,I763,D/39.37)))</f>
        <v>#NAME?</v>
      </c>
    </row>
    <row r="764" customFormat="false" ht="14.65" hidden="false" customHeight="false" outlineLevel="0" collapsed="false">
      <c r="A764" s="39" t="n">
        <f aca="false">A763+0.1</f>
        <v>72.1000000000002</v>
      </c>
      <c r="B764" s="10" t="n">
        <f aca="false">IF(A764&lt;tb,IF(Burn_Type=0,It/tb,IF(Burn_Type=1,((1/(2*tb))*A764*It/tb+0.75*It/tb),(1.5*It/tb-(1/tb)*A764*It/tb))),0)</f>
        <v>0</v>
      </c>
      <c r="C764" s="17" t="n">
        <f aca="false">IF(A764&lt;tb,M0+Mm-Mp*A764/tb,M0+Mm-Mp)</f>
        <v>0.876796516440773</v>
      </c>
      <c r="D764" s="10" t="e">
        <f aca="false">0.1*(B763-SIGN(E763)*0.5*G763*IF(B763&gt;0,0.92*L763,L763)*Sref*E763^2-C764*9.8)/C764</f>
        <v>#NAME?</v>
      </c>
      <c r="E764" s="10" t="e">
        <f aca="false">D764+E763</f>
        <v>#NAME?</v>
      </c>
      <c r="F764" s="10" t="e">
        <f aca="false">F763+0.1*(E763+D764/2)</f>
        <v>#NAME?</v>
      </c>
      <c r="G764" s="10" t="e">
        <f aca="false">RHO(F764,H764)</f>
        <v>#NAME?</v>
      </c>
      <c r="H764" s="10" t="e">
        <f aca="false">TMP(F764)+(Launch_Temperature-TMP(A0))</f>
        <v>#NAME?</v>
      </c>
      <c r="I764" s="10" t="e">
        <f aca="false">Ma(H764)</f>
        <v>#NAME?</v>
      </c>
      <c r="J764" s="10" t="e">
        <f aca="false">ABS(E764/I764)</f>
        <v>#NAME?</v>
      </c>
      <c r="K764" s="40" t="e">
        <f aca="false">Ren(G764,ABS(E764),D/39.37)</f>
        <v>#NAME?</v>
      </c>
      <c r="L764" s="11" t="e">
        <f aca="false">IF(B764&gt;0,0.92*IF(J764&lt;0.5,Cdr(Q,K764),Cdm(Q,J764,G764,I764,D/39.37)),IF(J764&lt;0.5,Cdr(Q,K764),Cdm(Q,J764,G764,I764,D/39.37)))</f>
        <v>#NAME?</v>
      </c>
    </row>
    <row r="765" customFormat="false" ht="14.65" hidden="false" customHeight="false" outlineLevel="0" collapsed="false">
      <c r="A765" s="39" t="n">
        <f aca="false">A764+0.1</f>
        <v>72.2000000000002</v>
      </c>
      <c r="B765" s="10" t="n">
        <f aca="false">IF(A765&lt;tb,IF(Burn_Type=0,It/tb,IF(Burn_Type=1,((1/(2*tb))*A765*It/tb+0.75*It/tb),(1.5*It/tb-(1/tb)*A765*It/tb))),0)</f>
        <v>0</v>
      </c>
      <c r="C765" s="17" t="n">
        <f aca="false">IF(A765&lt;tb,M0+Mm-Mp*A765/tb,M0+Mm-Mp)</f>
        <v>0.876796516440773</v>
      </c>
      <c r="D765" s="10" t="e">
        <f aca="false">0.1*(B764-SIGN(E764)*0.5*G764*IF(B764&gt;0,0.92*L764,L764)*Sref*E764^2-C765*9.8)/C765</f>
        <v>#NAME?</v>
      </c>
      <c r="E765" s="10" t="e">
        <f aca="false">D765+E764</f>
        <v>#NAME?</v>
      </c>
      <c r="F765" s="10" t="e">
        <f aca="false">F764+0.1*(E764+D765/2)</f>
        <v>#NAME?</v>
      </c>
      <c r="G765" s="10" t="e">
        <f aca="false">RHO(F765,H765)</f>
        <v>#NAME?</v>
      </c>
      <c r="H765" s="10" t="e">
        <f aca="false">TMP(F765)+(Launch_Temperature-TMP(A0))</f>
        <v>#NAME?</v>
      </c>
      <c r="I765" s="10" t="e">
        <f aca="false">Ma(H765)</f>
        <v>#NAME?</v>
      </c>
      <c r="J765" s="10" t="e">
        <f aca="false">ABS(E765/I765)</f>
        <v>#NAME?</v>
      </c>
      <c r="K765" s="40" t="e">
        <f aca="false">Ren(G765,ABS(E765),D/39.37)</f>
        <v>#NAME?</v>
      </c>
      <c r="L765" s="11" t="e">
        <f aca="false">IF(B765&gt;0,0.92*IF(J765&lt;0.5,Cdr(Q,K765),Cdm(Q,J765,G765,I765,D/39.37)),IF(J765&lt;0.5,Cdr(Q,K765),Cdm(Q,J765,G765,I765,D/39.37)))</f>
        <v>#NAME?</v>
      </c>
    </row>
    <row r="766" customFormat="false" ht="14.65" hidden="false" customHeight="false" outlineLevel="0" collapsed="false">
      <c r="A766" s="39" t="n">
        <f aca="false">A765+0.1</f>
        <v>72.3000000000002</v>
      </c>
      <c r="B766" s="10" t="n">
        <f aca="false">IF(A766&lt;tb,IF(Burn_Type=0,It/tb,IF(Burn_Type=1,((1/(2*tb))*A766*It/tb+0.75*It/tb),(1.5*It/tb-(1/tb)*A766*It/tb))),0)</f>
        <v>0</v>
      </c>
      <c r="C766" s="17" t="n">
        <f aca="false">IF(A766&lt;tb,M0+Mm-Mp*A766/tb,M0+Mm-Mp)</f>
        <v>0.876796516440773</v>
      </c>
      <c r="D766" s="10" t="e">
        <f aca="false">0.1*(B765-SIGN(E765)*0.5*G765*IF(B765&gt;0,0.92*L765,L765)*Sref*E765^2-C766*9.8)/C766</f>
        <v>#NAME?</v>
      </c>
      <c r="E766" s="10" t="e">
        <f aca="false">D766+E765</f>
        <v>#NAME?</v>
      </c>
      <c r="F766" s="10" t="e">
        <f aca="false">F765+0.1*(E765+D766/2)</f>
        <v>#NAME?</v>
      </c>
      <c r="G766" s="10" t="e">
        <f aca="false">RHO(F766,H766)</f>
        <v>#NAME?</v>
      </c>
      <c r="H766" s="10" t="e">
        <f aca="false">TMP(F766)+(Launch_Temperature-TMP(A0))</f>
        <v>#NAME?</v>
      </c>
      <c r="I766" s="10" t="e">
        <f aca="false">Ma(H766)</f>
        <v>#NAME?</v>
      </c>
      <c r="J766" s="10" t="e">
        <f aca="false">ABS(E766/I766)</f>
        <v>#NAME?</v>
      </c>
      <c r="K766" s="40" t="e">
        <f aca="false">Ren(G766,ABS(E766),D/39.37)</f>
        <v>#NAME?</v>
      </c>
      <c r="L766" s="11" t="e">
        <f aca="false">IF(B766&gt;0,0.92*IF(J766&lt;0.5,Cdr(Q,K766),Cdm(Q,J766,G766,I766,D/39.37)),IF(J766&lt;0.5,Cdr(Q,K766),Cdm(Q,J766,G766,I766,D/39.37)))</f>
        <v>#NAME?</v>
      </c>
    </row>
    <row r="767" customFormat="false" ht="14.65" hidden="false" customHeight="false" outlineLevel="0" collapsed="false">
      <c r="A767" s="39" t="n">
        <f aca="false">A766+0.1</f>
        <v>72.4000000000002</v>
      </c>
      <c r="B767" s="10" t="n">
        <f aca="false">IF(A767&lt;tb,IF(Burn_Type=0,It/tb,IF(Burn_Type=1,((1/(2*tb))*A767*It/tb+0.75*It/tb),(1.5*It/tb-(1/tb)*A767*It/tb))),0)</f>
        <v>0</v>
      </c>
      <c r="C767" s="17" t="n">
        <f aca="false">IF(A767&lt;tb,M0+Mm-Mp*A767/tb,M0+Mm-Mp)</f>
        <v>0.876796516440773</v>
      </c>
      <c r="D767" s="10" t="e">
        <f aca="false">0.1*(B766-SIGN(E766)*0.5*G766*IF(B766&gt;0,0.92*L766,L766)*Sref*E766^2-C767*9.8)/C767</f>
        <v>#NAME?</v>
      </c>
      <c r="E767" s="10" t="e">
        <f aca="false">D767+E766</f>
        <v>#NAME?</v>
      </c>
      <c r="F767" s="10" t="e">
        <f aca="false">F766+0.1*(E766+D767/2)</f>
        <v>#NAME?</v>
      </c>
      <c r="G767" s="10" t="e">
        <f aca="false">RHO(F767,H767)</f>
        <v>#NAME?</v>
      </c>
      <c r="H767" s="10" t="e">
        <f aca="false">TMP(F767)+(Launch_Temperature-TMP(A0))</f>
        <v>#NAME?</v>
      </c>
      <c r="I767" s="10" t="e">
        <f aca="false">Ma(H767)</f>
        <v>#NAME?</v>
      </c>
      <c r="J767" s="10" t="e">
        <f aca="false">ABS(E767/I767)</f>
        <v>#NAME?</v>
      </c>
      <c r="K767" s="40" t="e">
        <f aca="false">Ren(G767,ABS(E767),D/39.37)</f>
        <v>#NAME?</v>
      </c>
      <c r="L767" s="11" t="e">
        <f aca="false">IF(B767&gt;0,0.92*IF(J767&lt;0.5,Cdr(Q,K767),Cdm(Q,J767,G767,I767,D/39.37)),IF(J767&lt;0.5,Cdr(Q,K767),Cdm(Q,J767,G767,I767,D/39.37)))</f>
        <v>#NAME?</v>
      </c>
    </row>
    <row r="768" customFormat="false" ht="14.65" hidden="false" customHeight="false" outlineLevel="0" collapsed="false">
      <c r="A768" s="39" t="n">
        <f aca="false">A767+0.1</f>
        <v>72.5000000000002</v>
      </c>
      <c r="B768" s="10" t="n">
        <f aca="false">IF(A768&lt;tb,IF(Burn_Type=0,It/tb,IF(Burn_Type=1,((1/(2*tb))*A768*It/tb+0.75*It/tb),(1.5*It/tb-(1/tb)*A768*It/tb))),0)</f>
        <v>0</v>
      </c>
      <c r="C768" s="17" t="n">
        <f aca="false">IF(A768&lt;tb,M0+Mm-Mp*A768/tb,M0+Mm-Mp)</f>
        <v>0.876796516440773</v>
      </c>
      <c r="D768" s="10" t="e">
        <f aca="false">0.1*(B767-SIGN(E767)*0.5*G767*IF(B767&gt;0,0.92*L767,L767)*Sref*E767^2-C768*9.8)/C768</f>
        <v>#NAME?</v>
      </c>
      <c r="E768" s="10" t="e">
        <f aca="false">D768+E767</f>
        <v>#NAME?</v>
      </c>
      <c r="F768" s="10" t="e">
        <f aca="false">F767+0.1*(E767+D768/2)</f>
        <v>#NAME?</v>
      </c>
      <c r="G768" s="10" t="e">
        <f aca="false">RHO(F768,H768)</f>
        <v>#NAME?</v>
      </c>
      <c r="H768" s="10" t="e">
        <f aca="false">TMP(F768)+(Launch_Temperature-TMP(A0))</f>
        <v>#NAME?</v>
      </c>
      <c r="I768" s="10" t="e">
        <f aca="false">Ma(H768)</f>
        <v>#NAME?</v>
      </c>
      <c r="J768" s="10" t="e">
        <f aca="false">ABS(E768/I768)</f>
        <v>#NAME?</v>
      </c>
      <c r="K768" s="40" t="e">
        <f aca="false">Ren(G768,ABS(E768),D/39.37)</f>
        <v>#NAME?</v>
      </c>
      <c r="L768" s="11" t="e">
        <f aca="false">IF(B768&gt;0,0.92*IF(J768&lt;0.5,Cdr(Q,K768),Cdm(Q,J768,G768,I768,D/39.37)),IF(J768&lt;0.5,Cdr(Q,K768),Cdm(Q,J768,G768,I768,D/39.37)))</f>
        <v>#NAME?</v>
      </c>
    </row>
    <row r="769" customFormat="false" ht="14.65" hidden="false" customHeight="false" outlineLevel="0" collapsed="false">
      <c r="A769" s="39" t="n">
        <f aca="false">A768+0.1</f>
        <v>72.6000000000002</v>
      </c>
      <c r="B769" s="10" t="n">
        <f aca="false">IF(A769&lt;tb,IF(Burn_Type=0,It/tb,IF(Burn_Type=1,((1/(2*tb))*A769*It/tb+0.75*It/tb),(1.5*It/tb-(1/tb)*A769*It/tb))),0)</f>
        <v>0</v>
      </c>
      <c r="C769" s="17" t="n">
        <f aca="false">IF(A769&lt;tb,M0+Mm-Mp*A769/tb,M0+Mm-Mp)</f>
        <v>0.876796516440773</v>
      </c>
      <c r="D769" s="10" t="e">
        <f aca="false">0.1*(B768-SIGN(E768)*0.5*G768*IF(B768&gt;0,0.92*L768,L768)*Sref*E768^2-C769*9.8)/C769</f>
        <v>#NAME?</v>
      </c>
      <c r="E769" s="10" t="e">
        <f aca="false">D769+E768</f>
        <v>#NAME?</v>
      </c>
      <c r="F769" s="10" t="e">
        <f aca="false">F768+0.1*(E768+D769/2)</f>
        <v>#NAME?</v>
      </c>
      <c r="G769" s="10" t="e">
        <f aca="false">RHO(F769,H769)</f>
        <v>#NAME?</v>
      </c>
      <c r="H769" s="10" t="e">
        <f aca="false">TMP(F769)+(Launch_Temperature-TMP(A0))</f>
        <v>#NAME?</v>
      </c>
      <c r="I769" s="10" t="e">
        <f aca="false">Ma(H769)</f>
        <v>#NAME?</v>
      </c>
      <c r="J769" s="10" t="e">
        <f aca="false">ABS(E769/I769)</f>
        <v>#NAME?</v>
      </c>
      <c r="K769" s="40" t="e">
        <f aca="false">Ren(G769,ABS(E769),D/39.37)</f>
        <v>#NAME?</v>
      </c>
      <c r="L769" s="11" t="e">
        <f aca="false">IF(B769&gt;0,0.92*IF(J769&lt;0.5,Cdr(Q,K769),Cdm(Q,J769,G769,I769,D/39.37)),IF(J769&lt;0.5,Cdr(Q,K769),Cdm(Q,J769,G769,I769,D/39.37)))</f>
        <v>#NAME?</v>
      </c>
    </row>
    <row r="770" customFormat="false" ht="14.65" hidden="false" customHeight="false" outlineLevel="0" collapsed="false">
      <c r="A770" s="39" t="n">
        <f aca="false">A769+0.1</f>
        <v>72.7000000000001</v>
      </c>
      <c r="B770" s="10" t="n">
        <f aca="false">IF(A770&lt;tb,IF(Burn_Type=0,It/tb,IF(Burn_Type=1,((1/(2*tb))*A770*It/tb+0.75*It/tb),(1.5*It/tb-(1/tb)*A770*It/tb))),0)</f>
        <v>0</v>
      </c>
      <c r="C770" s="17" t="n">
        <f aca="false">IF(A770&lt;tb,M0+Mm-Mp*A770/tb,M0+Mm-Mp)</f>
        <v>0.876796516440773</v>
      </c>
      <c r="D770" s="10" t="e">
        <f aca="false">0.1*(B769-SIGN(E769)*0.5*G769*IF(B769&gt;0,0.92*L769,L769)*Sref*E769^2-C770*9.8)/C770</f>
        <v>#NAME?</v>
      </c>
      <c r="E770" s="10" t="e">
        <f aca="false">D770+E769</f>
        <v>#NAME?</v>
      </c>
      <c r="F770" s="10" t="e">
        <f aca="false">F769+0.1*(E769+D770/2)</f>
        <v>#NAME?</v>
      </c>
      <c r="G770" s="10" t="e">
        <f aca="false">RHO(F770,H770)</f>
        <v>#NAME?</v>
      </c>
      <c r="H770" s="10" t="e">
        <f aca="false">TMP(F770)+(Launch_Temperature-TMP(A0))</f>
        <v>#NAME?</v>
      </c>
      <c r="I770" s="10" t="e">
        <f aca="false">Ma(H770)</f>
        <v>#NAME?</v>
      </c>
      <c r="J770" s="10" t="e">
        <f aca="false">ABS(E770/I770)</f>
        <v>#NAME?</v>
      </c>
      <c r="K770" s="40" t="e">
        <f aca="false">Ren(G770,ABS(E770),D/39.37)</f>
        <v>#NAME?</v>
      </c>
      <c r="L770" s="11" t="e">
        <f aca="false">IF(B770&gt;0,0.92*IF(J770&lt;0.5,Cdr(Q,K770),Cdm(Q,J770,G770,I770,D/39.37)),IF(J770&lt;0.5,Cdr(Q,K770),Cdm(Q,J770,G770,I770,D/39.37)))</f>
        <v>#NAME?</v>
      </c>
    </row>
    <row r="771" customFormat="false" ht="14.65" hidden="false" customHeight="false" outlineLevel="0" collapsed="false">
      <c r="A771" s="39" t="n">
        <f aca="false">A770+0.1</f>
        <v>72.8000000000001</v>
      </c>
      <c r="B771" s="10" t="n">
        <f aca="false">IF(A771&lt;tb,IF(Burn_Type=0,It/tb,IF(Burn_Type=1,((1/(2*tb))*A771*It/tb+0.75*It/tb),(1.5*It/tb-(1/tb)*A771*It/tb))),0)</f>
        <v>0</v>
      </c>
      <c r="C771" s="17" t="n">
        <f aca="false">IF(A771&lt;tb,M0+Mm-Mp*A771/tb,M0+Mm-Mp)</f>
        <v>0.876796516440773</v>
      </c>
      <c r="D771" s="10" t="e">
        <f aca="false">0.1*(B770-SIGN(E770)*0.5*G770*IF(B770&gt;0,0.92*L770,L770)*Sref*E770^2-C771*9.8)/C771</f>
        <v>#NAME?</v>
      </c>
      <c r="E771" s="10" t="e">
        <f aca="false">D771+E770</f>
        <v>#NAME?</v>
      </c>
      <c r="F771" s="10" t="e">
        <f aca="false">F770+0.1*(E770+D771/2)</f>
        <v>#NAME?</v>
      </c>
      <c r="G771" s="10" t="e">
        <f aca="false">RHO(F771,H771)</f>
        <v>#NAME?</v>
      </c>
      <c r="H771" s="10" t="e">
        <f aca="false">TMP(F771)+(Launch_Temperature-TMP(A0))</f>
        <v>#NAME?</v>
      </c>
      <c r="I771" s="10" t="e">
        <f aca="false">Ma(H771)</f>
        <v>#NAME?</v>
      </c>
      <c r="J771" s="10" t="e">
        <f aca="false">ABS(E771/I771)</f>
        <v>#NAME?</v>
      </c>
      <c r="K771" s="40" t="e">
        <f aca="false">Ren(G771,ABS(E771),D/39.37)</f>
        <v>#NAME?</v>
      </c>
      <c r="L771" s="11" t="e">
        <f aca="false">IF(B771&gt;0,0.92*IF(J771&lt;0.5,Cdr(Q,K771),Cdm(Q,J771,G771,I771,D/39.37)),IF(J771&lt;0.5,Cdr(Q,K771),Cdm(Q,J771,G771,I771,D/39.37)))</f>
        <v>#NAME?</v>
      </c>
    </row>
    <row r="772" customFormat="false" ht="14.65" hidden="false" customHeight="false" outlineLevel="0" collapsed="false">
      <c r="A772" s="39" t="n">
        <f aca="false">A771+0.1</f>
        <v>72.9000000000001</v>
      </c>
      <c r="B772" s="10" t="n">
        <f aca="false">IF(A772&lt;tb,IF(Burn_Type=0,It/tb,IF(Burn_Type=1,((1/(2*tb))*A772*It/tb+0.75*It/tb),(1.5*It/tb-(1/tb)*A772*It/tb))),0)</f>
        <v>0</v>
      </c>
      <c r="C772" s="17" t="n">
        <f aca="false">IF(A772&lt;tb,M0+Mm-Mp*A772/tb,M0+Mm-Mp)</f>
        <v>0.876796516440773</v>
      </c>
      <c r="D772" s="10" t="e">
        <f aca="false">0.1*(B771-SIGN(E771)*0.5*G771*IF(B771&gt;0,0.92*L771,L771)*Sref*E771^2-C772*9.8)/C772</f>
        <v>#NAME?</v>
      </c>
      <c r="E772" s="10" t="e">
        <f aca="false">D772+E771</f>
        <v>#NAME?</v>
      </c>
      <c r="F772" s="10" t="e">
        <f aca="false">F771+0.1*(E771+D772/2)</f>
        <v>#NAME?</v>
      </c>
      <c r="G772" s="10" t="e">
        <f aca="false">RHO(F772,H772)</f>
        <v>#NAME?</v>
      </c>
      <c r="H772" s="10" t="e">
        <f aca="false">TMP(F772)+(Launch_Temperature-TMP(A0))</f>
        <v>#NAME?</v>
      </c>
      <c r="I772" s="10" t="e">
        <f aca="false">Ma(H772)</f>
        <v>#NAME?</v>
      </c>
      <c r="J772" s="10" t="e">
        <f aca="false">ABS(E772/I772)</f>
        <v>#NAME?</v>
      </c>
      <c r="K772" s="40" t="e">
        <f aca="false">Ren(G772,ABS(E772),D/39.37)</f>
        <v>#NAME?</v>
      </c>
      <c r="L772" s="11" t="e">
        <f aca="false">IF(B772&gt;0,0.92*IF(J772&lt;0.5,Cdr(Q,K772),Cdm(Q,J772,G772,I772,D/39.37)),IF(J772&lt;0.5,Cdr(Q,K772),Cdm(Q,J772,G772,I772,D/39.37)))</f>
        <v>#NAME?</v>
      </c>
    </row>
    <row r="773" customFormat="false" ht="14.65" hidden="false" customHeight="false" outlineLevel="0" collapsed="false">
      <c r="A773" s="39" t="n">
        <f aca="false">A772+0.1</f>
        <v>73.0000000000001</v>
      </c>
      <c r="B773" s="10" t="n">
        <f aca="false">IF(A773&lt;tb,IF(Burn_Type=0,It/tb,IF(Burn_Type=1,((1/(2*tb))*A773*It/tb+0.75*It/tb),(1.5*It/tb-(1/tb)*A773*It/tb))),0)</f>
        <v>0</v>
      </c>
      <c r="C773" s="17" t="n">
        <f aca="false">IF(A773&lt;tb,M0+Mm-Mp*A773/tb,M0+Mm-Mp)</f>
        <v>0.876796516440773</v>
      </c>
      <c r="D773" s="10" t="e">
        <f aca="false">0.1*(B772-SIGN(E772)*0.5*G772*IF(B772&gt;0,0.92*L772,L772)*Sref*E772^2-C773*9.8)/C773</f>
        <v>#NAME?</v>
      </c>
      <c r="E773" s="10" t="e">
        <f aca="false">D773+E772</f>
        <v>#NAME?</v>
      </c>
      <c r="F773" s="10" t="e">
        <f aca="false">F772+0.1*(E772+D773/2)</f>
        <v>#NAME?</v>
      </c>
      <c r="G773" s="10" t="e">
        <f aca="false">RHO(F773,H773)</f>
        <v>#NAME?</v>
      </c>
      <c r="H773" s="10" t="e">
        <f aca="false">TMP(F773)+(Launch_Temperature-TMP(A0))</f>
        <v>#NAME?</v>
      </c>
      <c r="I773" s="10" t="e">
        <f aca="false">Ma(H773)</f>
        <v>#NAME?</v>
      </c>
      <c r="J773" s="10" t="e">
        <f aca="false">ABS(E773/I773)</f>
        <v>#NAME?</v>
      </c>
      <c r="K773" s="40" t="e">
        <f aca="false">Ren(G773,ABS(E773),D/39.37)</f>
        <v>#NAME?</v>
      </c>
      <c r="L773" s="11" t="e">
        <f aca="false">IF(B773&gt;0,0.92*IF(J773&lt;0.5,Cdr(Q,K773),Cdm(Q,J773,G773,I773,D/39.37)),IF(J773&lt;0.5,Cdr(Q,K773),Cdm(Q,J773,G773,I773,D/39.37)))</f>
        <v>#NAME?</v>
      </c>
    </row>
    <row r="774" customFormat="false" ht="14.65" hidden="false" customHeight="false" outlineLevel="0" collapsed="false">
      <c r="A774" s="39" t="n">
        <f aca="false">A773+0.1</f>
        <v>73.1000000000001</v>
      </c>
      <c r="B774" s="10" t="n">
        <f aca="false">IF(A774&lt;tb,IF(Burn_Type=0,It/tb,IF(Burn_Type=1,((1/(2*tb))*A774*It/tb+0.75*It/tb),(1.5*It/tb-(1/tb)*A774*It/tb))),0)</f>
        <v>0</v>
      </c>
      <c r="C774" s="17" t="n">
        <f aca="false">IF(A774&lt;tb,M0+Mm-Mp*A774/tb,M0+Mm-Mp)</f>
        <v>0.876796516440773</v>
      </c>
      <c r="D774" s="10" t="e">
        <f aca="false">0.1*(B773-SIGN(E773)*0.5*G773*IF(B773&gt;0,0.92*L773,L773)*Sref*E773^2-C774*9.8)/C774</f>
        <v>#NAME?</v>
      </c>
      <c r="E774" s="10" t="e">
        <f aca="false">D774+E773</f>
        <v>#NAME?</v>
      </c>
      <c r="F774" s="10" t="e">
        <f aca="false">F773+0.1*(E773+D774/2)</f>
        <v>#NAME?</v>
      </c>
      <c r="G774" s="10" t="e">
        <f aca="false">RHO(F774,H774)</f>
        <v>#NAME?</v>
      </c>
      <c r="H774" s="10" t="e">
        <f aca="false">TMP(F774)+(Launch_Temperature-TMP(A0))</f>
        <v>#NAME?</v>
      </c>
      <c r="I774" s="10" t="e">
        <f aca="false">Ma(H774)</f>
        <v>#NAME?</v>
      </c>
      <c r="J774" s="10" t="e">
        <f aca="false">ABS(E774/I774)</f>
        <v>#NAME?</v>
      </c>
      <c r="K774" s="40" t="e">
        <f aca="false">Ren(G774,ABS(E774),D/39.37)</f>
        <v>#NAME?</v>
      </c>
      <c r="L774" s="11" t="e">
        <f aca="false">IF(B774&gt;0,0.92*IF(J774&lt;0.5,Cdr(Q,K774),Cdm(Q,J774,G774,I774,D/39.37)),IF(J774&lt;0.5,Cdr(Q,K774),Cdm(Q,J774,G774,I774,D/39.37)))</f>
        <v>#NAME?</v>
      </c>
    </row>
    <row r="775" customFormat="false" ht="14.65" hidden="false" customHeight="false" outlineLevel="0" collapsed="false">
      <c r="A775" s="39" t="n">
        <f aca="false">A774+0.1</f>
        <v>73.2000000000001</v>
      </c>
      <c r="B775" s="10" t="n">
        <f aca="false">IF(A775&lt;tb,IF(Burn_Type=0,It/tb,IF(Burn_Type=1,((1/(2*tb))*A775*It/tb+0.75*It/tb),(1.5*It/tb-(1/tb)*A775*It/tb))),0)</f>
        <v>0</v>
      </c>
      <c r="C775" s="17" t="n">
        <f aca="false">IF(A775&lt;tb,M0+Mm-Mp*A775/tb,M0+Mm-Mp)</f>
        <v>0.876796516440773</v>
      </c>
      <c r="D775" s="10" t="e">
        <f aca="false">0.1*(B774-SIGN(E774)*0.5*G774*IF(B774&gt;0,0.92*L774,L774)*Sref*E774^2-C775*9.8)/C775</f>
        <v>#NAME?</v>
      </c>
      <c r="E775" s="10" t="e">
        <f aca="false">D775+E774</f>
        <v>#NAME?</v>
      </c>
      <c r="F775" s="10" t="e">
        <f aca="false">F774+0.1*(E774+D775/2)</f>
        <v>#NAME?</v>
      </c>
      <c r="G775" s="10" t="e">
        <f aca="false">RHO(F775,H775)</f>
        <v>#NAME?</v>
      </c>
      <c r="H775" s="10" t="e">
        <f aca="false">TMP(F775)+(Launch_Temperature-TMP(A0))</f>
        <v>#NAME?</v>
      </c>
      <c r="I775" s="10" t="e">
        <f aca="false">Ma(H775)</f>
        <v>#NAME?</v>
      </c>
      <c r="J775" s="10" t="e">
        <f aca="false">ABS(E775/I775)</f>
        <v>#NAME?</v>
      </c>
      <c r="K775" s="40" t="e">
        <f aca="false">Ren(G775,ABS(E775),D/39.37)</f>
        <v>#NAME?</v>
      </c>
      <c r="L775" s="11" t="e">
        <f aca="false">IF(B775&gt;0,0.92*IF(J775&lt;0.5,Cdr(Q,K775),Cdm(Q,J775,G775,I775,D/39.37)),IF(J775&lt;0.5,Cdr(Q,K775),Cdm(Q,J775,G775,I775,D/39.37)))</f>
        <v>#NAME?</v>
      </c>
    </row>
    <row r="776" customFormat="false" ht="14.65" hidden="false" customHeight="false" outlineLevel="0" collapsed="false">
      <c r="A776" s="39" t="n">
        <f aca="false">A775+0.1</f>
        <v>73.3000000000001</v>
      </c>
      <c r="B776" s="10" t="n">
        <f aca="false">IF(A776&lt;tb,IF(Burn_Type=0,It/tb,IF(Burn_Type=1,((1/(2*tb))*A776*It/tb+0.75*It/tb),(1.5*It/tb-(1/tb)*A776*It/tb))),0)</f>
        <v>0</v>
      </c>
      <c r="C776" s="17" t="n">
        <f aca="false">IF(A776&lt;tb,M0+Mm-Mp*A776/tb,M0+Mm-Mp)</f>
        <v>0.876796516440773</v>
      </c>
      <c r="D776" s="10" t="e">
        <f aca="false">0.1*(B775-SIGN(E775)*0.5*G775*IF(B775&gt;0,0.92*L775,L775)*Sref*E775^2-C776*9.8)/C776</f>
        <v>#NAME?</v>
      </c>
      <c r="E776" s="10" t="e">
        <f aca="false">D776+E775</f>
        <v>#NAME?</v>
      </c>
      <c r="F776" s="10" t="e">
        <f aca="false">F775+0.1*(E775+D776/2)</f>
        <v>#NAME?</v>
      </c>
      <c r="G776" s="10" t="e">
        <f aca="false">RHO(F776,H776)</f>
        <v>#NAME?</v>
      </c>
      <c r="H776" s="10" t="e">
        <f aca="false">TMP(F776)+(Launch_Temperature-TMP(A0))</f>
        <v>#NAME?</v>
      </c>
      <c r="I776" s="10" t="e">
        <f aca="false">Ma(H776)</f>
        <v>#NAME?</v>
      </c>
      <c r="J776" s="10" t="e">
        <f aca="false">ABS(E776/I776)</f>
        <v>#NAME?</v>
      </c>
      <c r="K776" s="40" t="e">
        <f aca="false">Ren(G776,ABS(E776),D/39.37)</f>
        <v>#NAME?</v>
      </c>
      <c r="L776" s="11" t="e">
        <f aca="false">IF(B776&gt;0,0.92*IF(J776&lt;0.5,Cdr(Q,K776),Cdm(Q,J776,G776,I776,D/39.37)),IF(J776&lt;0.5,Cdr(Q,K776),Cdm(Q,J776,G776,I776,D/39.37)))</f>
        <v>#NAME?</v>
      </c>
    </row>
    <row r="777" customFormat="false" ht="14.65" hidden="false" customHeight="false" outlineLevel="0" collapsed="false">
      <c r="A777" s="39" t="n">
        <f aca="false">A776+0.1</f>
        <v>73.4000000000001</v>
      </c>
      <c r="B777" s="10" t="n">
        <f aca="false">IF(A777&lt;tb,IF(Burn_Type=0,It/tb,IF(Burn_Type=1,((1/(2*tb))*A777*It/tb+0.75*It/tb),(1.5*It/tb-(1/tb)*A777*It/tb))),0)</f>
        <v>0</v>
      </c>
      <c r="C777" s="17" t="n">
        <f aca="false">IF(A777&lt;tb,M0+Mm-Mp*A777/tb,M0+Mm-Mp)</f>
        <v>0.876796516440773</v>
      </c>
      <c r="D777" s="10" t="e">
        <f aca="false">0.1*(B776-SIGN(E776)*0.5*G776*IF(B776&gt;0,0.92*L776,L776)*Sref*E776^2-C777*9.8)/C777</f>
        <v>#NAME?</v>
      </c>
      <c r="E777" s="10" t="e">
        <f aca="false">D777+E776</f>
        <v>#NAME?</v>
      </c>
      <c r="F777" s="10" t="e">
        <f aca="false">F776+0.1*(E776+D777/2)</f>
        <v>#NAME?</v>
      </c>
      <c r="G777" s="10" t="e">
        <f aca="false">RHO(F777,H777)</f>
        <v>#NAME?</v>
      </c>
      <c r="H777" s="10" t="e">
        <f aca="false">TMP(F777)+(Launch_Temperature-TMP(A0))</f>
        <v>#NAME?</v>
      </c>
      <c r="I777" s="10" t="e">
        <f aca="false">Ma(H777)</f>
        <v>#NAME?</v>
      </c>
      <c r="J777" s="10" t="e">
        <f aca="false">ABS(E777/I777)</f>
        <v>#NAME?</v>
      </c>
      <c r="K777" s="40" t="e">
        <f aca="false">Ren(G777,ABS(E777),D/39.37)</f>
        <v>#NAME?</v>
      </c>
      <c r="L777" s="11" t="e">
        <f aca="false">IF(B777&gt;0,0.92*IF(J777&lt;0.5,Cdr(Q,K777),Cdm(Q,J777,G777,I777,D/39.37)),IF(J777&lt;0.5,Cdr(Q,K777),Cdm(Q,J777,G777,I777,D/39.37)))</f>
        <v>#NAME?</v>
      </c>
    </row>
    <row r="778" customFormat="false" ht="14.65" hidden="false" customHeight="false" outlineLevel="0" collapsed="false">
      <c r="A778" s="39" t="n">
        <f aca="false">A777+0.1</f>
        <v>73.5000000000001</v>
      </c>
      <c r="B778" s="10" t="n">
        <f aca="false">IF(A778&lt;tb,IF(Burn_Type=0,It/tb,IF(Burn_Type=1,((1/(2*tb))*A778*It/tb+0.75*It/tb),(1.5*It/tb-(1/tb)*A778*It/tb))),0)</f>
        <v>0</v>
      </c>
      <c r="C778" s="17" t="n">
        <f aca="false">IF(A778&lt;tb,M0+Mm-Mp*A778/tb,M0+Mm-Mp)</f>
        <v>0.876796516440773</v>
      </c>
      <c r="D778" s="10" t="e">
        <f aca="false">0.1*(B777-SIGN(E777)*0.5*G777*IF(B777&gt;0,0.92*L777,L777)*Sref*E777^2-C778*9.8)/C778</f>
        <v>#NAME?</v>
      </c>
      <c r="E778" s="10" t="e">
        <f aca="false">D778+E777</f>
        <v>#NAME?</v>
      </c>
      <c r="F778" s="10" t="e">
        <f aca="false">F777+0.1*(E777+D778/2)</f>
        <v>#NAME?</v>
      </c>
      <c r="G778" s="10" t="e">
        <f aca="false">RHO(F778,H778)</f>
        <v>#NAME?</v>
      </c>
      <c r="H778" s="10" t="e">
        <f aca="false">TMP(F778)+(Launch_Temperature-TMP(A0))</f>
        <v>#NAME?</v>
      </c>
      <c r="I778" s="10" t="e">
        <f aca="false">Ma(H778)</f>
        <v>#NAME?</v>
      </c>
      <c r="J778" s="10" t="e">
        <f aca="false">ABS(E778/I778)</f>
        <v>#NAME?</v>
      </c>
      <c r="K778" s="40" t="e">
        <f aca="false">Ren(G778,ABS(E778),D/39.37)</f>
        <v>#NAME?</v>
      </c>
      <c r="L778" s="11" t="e">
        <f aca="false">IF(B778&gt;0,0.92*IF(J778&lt;0.5,Cdr(Q,K778),Cdm(Q,J778,G778,I778,D/39.37)),IF(J778&lt;0.5,Cdr(Q,K778),Cdm(Q,J778,G778,I778,D/39.37)))</f>
        <v>#NAME?</v>
      </c>
    </row>
    <row r="779" customFormat="false" ht="14.65" hidden="false" customHeight="false" outlineLevel="0" collapsed="false">
      <c r="A779" s="39" t="n">
        <f aca="false">A778+0.1</f>
        <v>73.6000000000001</v>
      </c>
      <c r="B779" s="10" t="n">
        <f aca="false">IF(A779&lt;tb,IF(Burn_Type=0,It/tb,IF(Burn_Type=1,((1/(2*tb))*A779*It/tb+0.75*It/tb),(1.5*It/tb-(1/tb)*A779*It/tb))),0)</f>
        <v>0</v>
      </c>
      <c r="C779" s="17" t="n">
        <f aca="false">IF(A779&lt;tb,M0+Mm-Mp*A779/tb,M0+Mm-Mp)</f>
        <v>0.876796516440773</v>
      </c>
      <c r="D779" s="10" t="e">
        <f aca="false">0.1*(B778-SIGN(E778)*0.5*G778*IF(B778&gt;0,0.92*L778,L778)*Sref*E778^2-C779*9.8)/C779</f>
        <v>#NAME?</v>
      </c>
      <c r="E779" s="10" t="e">
        <f aca="false">D779+E778</f>
        <v>#NAME?</v>
      </c>
      <c r="F779" s="10" t="e">
        <f aca="false">F778+0.1*(E778+D779/2)</f>
        <v>#NAME?</v>
      </c>
      <c r="G779" s="10" t="e">
        <f aca="false">RHO(F779,H779)</f>
        <v>#NAME?</v>
      </c>
      <c r="H779" s="10" t="e">
        <f aca="false">TMP(F779)+(Launch_Temperature-TMP(A0))</f>
        <v>#NAME?</v>
      </c>
      <c r="I779" s="10" t="e">
        <f aca="false">Ma(H779)</f>
        <v>#NAME?</v>
      </c>
      <c r="J779" s="10" t="e">
        <f aca="false">ABS(E779/I779)</f>
        <v>#NAME?</v>
      </c>
      <c r="K779" s="40" t="e">
        <f aca="false">Ren(G779,ABS(E779),D/39.37)</f>
        <v>#NAME?</v>
      </c>
      <c r="L779" s="11" t="e">
        <f aca="false">IF(B779&gt;0,0.92*IF(J779&lt;0.5,Cdr(Q,K779),Cdm(Q,J779,G779,I779,D/39.37)),IF(J779&lt;0.5,Cdr(Q,K779),Cdm(Q,J779,G779,I779,D/39.37)))</f>
        <v>#NAME?</v>
      </c>
    </row>
    <row r="780" customFormat="false" ht="14.65" hidden="false" customHeight="false" outlineLevel="0" collapsed="false">
      <c r="A780" s="39" t="n">
        <f aca="false">A779+0.1</f>
        <v>73.7000000000001</v>
      </c>
      <c r="B780" s="10" t="n">
        <f aca="false">IF(A780&lt;tb,IF(Burn_Type=0,It/tb,IF(Burn_Type=1,((1/(2*tb))*A780*It/tb+0.75*It/tb),(1.5*It/tb-(1/tb)*A780*It/tb))),0)</f>
        <v>0</v>
      </c>
      <c r="C780" s="17" t="n">
        <f aca="false">IF(A780&lt;tb,M0+Mm-Mp*A780/tb,M0+Mm-Mp)</f>
        <v>0.876796516440773</v>
      </c>
      <c r="D780" s="10" t="e">
        <f aca="false">0.1*(B779-SIGN(E779)*0.5*G779*IF(B779&gt;0,0.92*L779,L779)*Sref*E779^2-C780*9.8)/C780</f>
        <v>#NAME?</v>
      </c>
      <c r="E780" s="10" t="e">
        <f aca="false">D780+E779</f>
        <v>#NAME?</v>
      </c>
      <c r="F780" s="10" t="e">
        <f aca="false">F779+0.1*(E779+D780/2)</f>
        <v>#NAME?</v>
      </c>
      <c r="G780" s="10" t="e">
        <f aca="false">RHO(F780,H780)</f>
        <v>#NAME?</v>
      </c>
      <c r="H780" s="10" t="e">
        <f aca="false">TMP(F780)+(Launch_Temperature-TMP(A0))</f>
        <v>#NAME?</v>
      </c>
      <c r="I780" s="10" t="e">
        <f aca="false">Ma(H780)</f>
        <v>#NAME?</v>
      </c>
      <c r="J780" s="10" t="e">
        <f aca="false">ABS(E780/I780)</f>
        <v>#NAME?</v>
      </c>
      <c r="K780" s="40" t="e">
        <f aca="false">Ren(G780,ABS(E780),D/39.37)</f>
        <v>#NAME?</v>
      </c>
      <c r="L780" s="11" t="e">
        <f aca="false">IF(B780&gt;0,0.92*IF(J780&lt;0.5,Cdr(Q,K780),Cdm(Q,J780,G780,I780,D/39.37)),IF(J780&lt;0.5,Cdr(Q,K780),Cdm(Q,J780,G780,I780,D/39.37)))</f>
        <v>#NAME?</v>
      </c>
    </row>
    <row r="781" customFormat="false" ht="14.65" hidden="false" customHeight="false" outlineLevel="0" collapsed="false">
      <c r="A781" s="39" t="n">
        <f aca="false">A780+0.1</f>
        <v>73.8000000000001</v>
      </c>
      <c r="B781" s="10" t="n">
        <f aca="false">IF(A781&lt;tb,IF(Burn_Type=0,It/tb,IF(Burn_Type=1,((1/(2*tb))*A781*It/tb+0.75*It/tb),(1.5*It/tb-(1/tb)*A781*It/tb))),0)</f>
        <v>0</v>
      </c>
      <c r="C781" s="17" t="n">
        <f aca="false">IF(A781&lt;tb,M0+Mm-Mp*A781/tb,M0+Mm-Mp)</f>
        <v>0.876796516440773</v>
      </c>
      <c r="D781" s="10" t="e">
        <f aca="false">0.1*(B780-SIGN(E780)*0.5*G780*IF(B780&gt;0,0.92*L780,L780)*Sref*E780^2-C781*9.8)/C781</f>
        <v>#NAME?</v>
      </c>
      <c r="E781" s="10" t="e">
        <f aca="false">D781+E780</f>
        <v>#NAME?</v>
      </c>
      <c r="F781" s="10" t="e">
        <f aca="false">F780+0.1*(E780+D781/2)</f>
        <v>#NAME?</v>
      </c>
      <c r="G781" s="10" t="e">
        <f aca="false">RHO(F781,H781)</f>
        <v>#NAME?</v>
      </c>
      <c r="H781" s="10" t="e">
        <f aca="false">TMP(F781)+(Launch_Temperature-TMP(A0))</f>
        <v>#NAME?</v>
      </c>
      <c r="I781" s="10" t="e">
        <f aca="false">Ma(H781)</f>
        <v>#NAME?</v>
      </c>
      <c r="J781" s="10" t="e">
        <f aca="false">ABS(E781/I781)</f>
        <v>#NAME?</v>
      </c>
      <c r="K781" s="40" t="e">
        <f aca="false">Ren(G781,ABS(E781),D/39.37)</f>
        <v>#NAME?</v>
      </c>
      <c r="L781" s="11" t="e">
        <f aca="false">IF(B781&gt;0,0.92*IF(J781&lt;0.5,Cdr(Q,K781),Cdm(Q,J781,G781,I781,D/39.37)),IF(J781&lt;0.5,Cdr(Q,K781),Cdm(Q,J781,G781,I781,D/39.37)))</f>
        <v>#NAME?</v>
      </c>
    </row>
    <row r="782" customFormat="false" ht="14.65" hidden="false" customHeight="false" outlineLevel="0" collapsed="false">
      <c r="A782" s="39" t="n">
        <f aca="false">A781+0.1</f>
        <v>73.9000000000001</v>
      </c>
      <c r="B782" s="10" t="n">
        <f aca="false">IF(A782&lt;tb,IF(Burn_Type=0,It/tb,IF(Burn_Type=1,((1/(2*tb))*A782*It/tb+0.75*It/tb),(1.5*It/tb-(1/tb)*A782*It/tb))),0)</f>
        <v>0</v>
      </c>
      <c r="C782" s="17" t="n">
        <f aca="false">IF(A782&lt;tb,M0+Mm-Mp*A782/tb,M0+Mm-Mp)</f>
        <v>0.876796516440773</v>
      </c>
      <c r="D782" s="10" t="e">
        <f aca="false">0.1*(B781-SIGN(E781)*0.5*G781*IF(B781&gt;0,0.92*L781,L781)*Sref*E781^2-C782*9.8)/C782</f>
        <v>#NAME?</v>
      </c>
      <c r="E782" s="10" t="e">
        <f aca="false">D782+E781</f>
        <v>#NAME?</v>
      </c>
      <c r="F782" s="10" t="e">
        <f aca="false">F781+0.1*(E781+D782/2)</f>
        <v>#NAME?</v>
      </c>
      <c r="G782" s="10" t="e">
        <f aca="false">RHO(F782,H782)</f>
        <v>#NAME?</v>
      </c>
      <c r="H782" s="10" t="e">
        <f aca="false">TMP(F782)+(Launch_Temperature-TMP(A0))</f>
        <v>#NAME?</v>
      </c>
      <c r="I782" s="10" t="e">
        <f aca="false">Ma(H782)</f>
        <v>#NAME?</v>
      </c>
      <c r="J782" s="10" t="e">
        <f aca="false">ABS(E782/I782)</f>
        <v>#NAME?</v>
      </c>
      <c r="K782" s="40" t="e">
        <f aca="false">Ren(G782,ABS(E782),D/39.37)</f>
        <v>#NAME?</v>
      </c>
      <c r="L782" s="11" t="e">
        <f aca="false">IF(B782&gt;0,0.92*IF(J782&lt;0.5,Cdr(Q,K782),Cdm(Q,J782,G782,I782,D/39.37)),IF(J782&lt;0.5,Cdr(Q,K782),Cdm(Q,J782,G782,I782,D/39.37)))</f>
        <v>#NAME?</v>
      </c>
    </row>
    <row r="783" customFormat="false" ht="14.65" hidden="false" customHeight="false" outlineLevel="0" collapsed="false">
      <c r="A783" s="39" t="n">
        <f aca="false">A782+0.1</f>
        <v>74.0000000000001</v>
      </c>
      <c r="B783" s="10" t="n">
        <f aca="false">IF(A783&lt;tb,IF(Burn_Type=0,It/tb,IF(Burn_Type=1,((1/(2*tb))*A783*It/tb+0.75*It/tb),(1.5*It/tb-(1/tb)*A783*It/tb))),0)</f>
        <v>0</v>
      </c>
      <c r="C783" s="17" t="n">
        <f aca="false">IF(A783&lt;tb,M0+Mm-Mp*A783/tb,M0+Mm-Mp)</f>
        <v>0.876796516440773</v>
      </c>
      <c r="D783" s="10" t="e">
        <f aca="false">0.1*(B782-SIGN(E782)*0.5*G782*IF(B782&gt;0,0.92*L782,L782)*Sref*E782^2-C783*9.8)/C783</f>
        <v>#NAME?</v>
      </c>
      <c r="E783" s="10" t="e">
        <f aca="false">D783+E782</f>
        <v>#NAME?</v>
      </c>
      <c r="F783" s="10" t="e">
        <f aca="false">F782+0.1*(E782+D783/2)</f>
        <v>#NAME?</v>
      </c>
      <c r="G783" s="10" t="e">
        <f aca="false">RHO(F783,H783)</f>
        <v>#NAME?</v>
      </c>
      <c r="H783" s="10" t="e">
        <f aca="false">TMP(F783)+(Launch_Temperature-TMP(A0))</f>
        <v>#NAME?</v>
      </c>
      <c r="I783" s="10" t="e">
        <f aca="false">Ma(H783)</f>
        <v>#NAME?</v>
      </c>
      <c r="J783" s="10" t="e">
        <f aca="false">ABS(E783/I783)</f>
        <v>#NAME?</v>
      </c>
      <c r="K783" s="40" t="e">
        <f aca="false">Ren(G783,ABS(E783),D/39.37)</f>
        <v>#NAME?</v>
      </c>
      <c r="L783" s="11" t="e">
        <f aca="false">IF(B783&gt;0,0.92*IF(J783&lt;0.5,Cdr(Q,K783),Cdm(Q,J783,G783,I783,D/39.37)),IF(J783&lt;0.5,Cdr(Q,K783),Cdm(Q,J783,G783,I783,D/39.37)))</f>
        <v>#NAME?</v>
      </c>
    </row>
    <row r="784" customFormat="false" ht="14.65" hidden="false" customHeight="false" outlineLevel="0" collapsed="false">
      <c r="A784" s="39" t="n">
        <f aca="false">A783+0.1</f>
        <v>74.1000000000001</v>
      </c>
      <c r="B784" s="10" t="n">
        <f aca="false">IF(A784&lt;tb,IF(Burn_Type=0,It/tb,IF(Burn_Type=1,((1/(2*tb))*A784*It/tb+0.75*It/tb),(1.5*It/tb-(1/tb)*A784*It/tb))),0)</f>
        <v>0</v>
      </c>
      <c r="C784" s="17" t="n">
        <f aca="false">IF(A784&lt;tb,M0+Mm-Mp*A784/tb,M0+Mm-Mp)</f>
        <v>0.876796516440773</v>
      </c>
      <c r="D784" s="10" t="e">
        <f aca="false">0.1*(B783-SIGN(E783)*0.5*G783*IF(B783&gt;0,0.92*L783,L783)*Sref*E783^2-C784*9.8)/C784</f>
        <v>#NAME?</v>
      </c>
      <c r="E784" s="10" t="e">
        <f aca="false">D784+E783</f>
        <v>#NAME?</v>
      </c>
      <c r="F784" s="10" t="e">
        <f aca="false">F783+0.1*(E783+D784/2)</f>
        <v>#NAME?</v>
      </c>
      <c r="G784" s="10" t="e">
        <f aca="false">RHO(F784,H784)</f>
        <v>#NAME?</v>
      </c>
      <c r="H784" s="10" t="e">
        <f aca="false">TMP(F784)+(Launch_Temperature-TMP(A0))</f>
        <v>#NAME?</v>
      </c>
      <c r="I784" s="10" t="e">
        <f aca="false">Ma(H784)</f>
        <v>#NAME?</v>
      </c>
      <c r="J784" s="10" t="e">
        <f aca="false">ABS(E784/I784)</f>
        <v>#NAME?</v>
      </c>
      <c r="K784" s="40" t="e">
        <f aca="false">Ren(G784,ABS(E784),D/39.37)</f>
        <v>#NAME?</v>
      </c>
      <c r="L784" s="11" t="e">
        <f aca="false">IF(B784&gt;0,0.92*IF(J784&lt;0.5,Cdr(Q,K784),Cdm(Q,J784,G784,I784,D/39.37)),IF(J784&lt;0.5,Cdr(Q,K784),Cdm(Q,J784,G784,I784,D/39.37)))</f>
        <v>#NAME?</v>
      </c>
    </row>
    <row r="785" customFormat="false" ht="14.65" hidden="false" customHeight="false" outlineLevel="0" collapsed="false">
      <c r="A785" s="39" t="n">
        <f aca="false">A784+0.1</f>
        <v>74.2000000000001</v>
      </c>
      <c r="B785" s="10" t="n">
        <f aca="false">IF(A785&lt;tb,IF(Burn_Type=0,It/tb,IF(Burn_Type=1,((1/(2*tb))*A785*It/tb+0.75*It/tb),(1.5*It/tb-(1/tb)*A785*It/tb))),0)</f>
        <v>0</v>
      </c>
      <c r="C785" s="17" t="n">
        <f aca="false">IF(A785&lt;tb,M0+Mm-Mp*A785/tb,M0+Mm-Mp)</f>
        <v>0.876796516440773</v>
      </c>
      <c r="D785" s="10" t="e">
        <f aca="false">0.1*(B784-SIGN(E784)*0.5*G784*IF(B784&gt;0,0.92*L784,L784)*Sref*E784^2-C785*9.8)/C785</f>
        <v>#NAME?</v>
      </c>
      <c r="E785" s="10" t="e">
        <f aca="false">D785+E784</f>
        <v>#NAME?</v>
      </c>
      <c r="F785" s="10" t="e">
        <f aca="false">F784+0.1*(E784+D785/2)</f>
        <v>#NAME?</v>
      </c>
      <c r="G785" s="10" t="e">
        <f aca="false">RHO(F785,H785)</f>
        <v>#NAME?</v>
      </c>
      <c r="H785" s="10" t="e">
        <f aca="false">TMP(F785)+(Launch_Temperature-TMP(A0))</f>
        <v>#NAME?</v>
      </c>
      <c r="I785" s="10" t="e">
        <f aca="false">Ma(H785)</f>
        <v>#NAME?</v>
      </c>
      <c r="J785" s="10" t="e">
        <f aca="false">ABS(E785/I785)</f>
        <v>#NAME?</v>
      </c>
      <c r="K785" s="40" t="e">
        <f aca="false">Ren(G785,ABS(E785),D/39.37)</f>
        <v>#NAME?</v>
      </c>
      <c r="L785" s="11" t="e">
        <f aca="false">IF(B785&gt;0,0.92*IF(J785&lt;0.5,Cdr(Q,K785),Cdm(Q,J785,G785,I785,D/39.37)),IF(J785&lt;0.5,Cdr(Q,K785),Cdm(Q,J785,G785,I785,D/39.37)))</f>
        <v>#NAME?</v>
      </c>
    </row>
    <row r="786" customFormat="false" ht="14.65" hidden="false" customHeight="false" outlineLevel="0" collapsed="false">
      <c r="A786" s="39" t="n">
        <f aca="false">A785+0.1</f>
        <v>74.3000000000001</v>
      </c>
      <c r="B786" s="10" t="n">
        <f aca="false">IF(A786&lt;tb,IF(Burn_Type=0,It/tb,IF(Burn_Type=1,((1/(2*tb))*A786*It/tb+0.75*It/tb),(1.5*It/tb-(1/tb)*A786*It/tb))),0)</f>
        <v>0</v>
      </c>
      <c r="C786" s="17" t="n">
        <f aca="false">IF(A786&lt;tb,M0+Mm-Mp*A786/tb,M0+Mm-Mp)</f>
        <v>0.876796516440773</v>
      </c>
      <c r="D786" s="10" t="e">
        <f aca="false">0.1*(B785-SIGN(E785)*0.5*G785*IF(B785&gt;0,0.92*L785,L785)*Sref*E785^2-C786*9.8)/C786</f>
        <v>#NAME?</v>
      </c>
      <c r="E786" s="10" t="e">
        <f aca="false">D786+E785</f>
        <v>#NAME?</v>
      </c>
      <c r="F786" s="10" t="e">
        <f aca="false">F785+0.1*(E785+D786/2)</f>
        <v>#NAME?</v>
      </c>
      <c r="G786" s="10" t="e">
        <f aca="false">RHO(F786,H786)</f>
        <v>#NAME?</v>
      </c>
      <c r="H786" s="10" t="e">
        <f aca="false">TMP(F786)+(Launch_Temperature-TMP(A0))</f>
        <v>#NAME?</v>
      </c>
      <c r="I786" s="10" t="e">
        <f aca="false">Ma(H786)</f>
        <v>#NAME?</v>
      </c>
      <c r="J786" s="10" t="e">
        <f aca="false">ABS(E786/I786)</f>
        <v>#NAME?</v>
      </c>
      <c r="K786" s="40" t="e">
        <f aca="false">Ren(G786,ABS(E786),D/39.37)</f>
        <v>#NAME?</v>
      </c>
      <c r="L786" s="11" t="e">
        <f aca="false">IF(B786&gt;0,0.92*IF(J786&lt;0.5,Cdr(Q,K786),Cdm(Q,J786,G786,I786,D/39.37)),IF(J786&lt;0.5,Cdr(Q,K786),Cdm(Q,J786,G786,I786,D/39.37)))</f>
        <v>#NAME?</v>
      </c>
    </row>
    <row r="787" customFormat="false" ht="14.65" hidden="false" customHeight="false" outlineLevel="0" collapsed="false">
      <c r="A787" s="39" t="n">
        <f aca="false">A786+0.1</f>
        <v>74.4000000000001</v>
      </c>
      <c r="B787" s="10" t="n">
        <f aca="false">IF(A787&lt;tb,IF(Burn_Type=0,It/tb,IF(Burn_Type=1,((1/(2*tb))*A787*It/tb+0.75*It/tb),(1.5*It/tb-(1/tb)*A787*It/tb))),0)</f>
        <v>0</v>
      </c>
      <c r="C787" s="17" t="n">
        <f aca="false">IF(A787&lt;tb,M0+Mm-Mp*A787/tb,M0+Mm-Mp)</f>
        <v>0.876796516440773</v>
      </c>
      <c r="D787" s="10" t="e">
        <f aca="false">0.1*(B786-SIGN(E786)*0.5*G786*IF(B786&gt;0,0.92*L786,L786)*Sref*E786^2-C787*9.8)/C787</f>
        <v>#NAME?</v>
      </c>
      <c r="E787" s="10" t="e">
        <f aca="false">D787+E786</f>
        <v>#NAME?</v>
      </c>
      <c r="F787" s="10" t="e">
        <f aca="false">F786+0.1*(E786+D787/2)</f>
        <v>#NAME?</v>
      </c>
      <c r="G787" s="10" t="e">
        <f aca="false">RHO(F787,H787)</f>
        <v>#NAME?</v>
      </c>
      <c r="H787" s="10" t="e">
        <f aca="false">TMP(F787)+(Launch_Temperature-TMP(A0))</f>
        <v>#NAME?</v>
      </c>
      <c r="I787" s="10" t="e">
        <f aca="false">Ma(H787)</f>
        <v>#NAME?</v>
      </c>
      <c r="J787" s="10" t="e">
        <f aca="false">ABS(E787/I787)</f>
        <v>#NAME?</v>
      </c>
      <c r="K787" s="40" t="e">
        <f aca="false">Ren(G787,ABS(E787),D/39.37)</f>
        <v>#NAME?</v>
      </c>
      <c r="L787" s="11" t="e">
        <f aca="false">IF(B787&gt;0,0.92*IF(J787&lt;0.5,Cdr(Q,K787),Cdm(Q,J787,G787,I787,D/39.37)),IF(J787&lt;0.5,Cdr(Q,K787),Cdm(Q,J787,G787,I787,D/39.37)))</f>
        <v>#NAME?</v>
      </c>
    </row>
    <row r="788" customFormat="false" ht="14.65" hidden="false" customHeight="false" outlineLevel="0" collapsed="false">
      <c r="A788" s="39" t="n">
        <f aca="false">A787+0.1</f>
        <v>74.5</v>
      </c>
      <c r="B788" s="10" t="n">
        <f aca="false">IF(A788&lt;tb,IF(Burn_Type=0,It/tb,IF(Burn_Type=1,((1/(2*tb))*A788*It/tb+0.75*It/tb),(1.5*It/tb-(1/tb)*A788*It/tb))),0)</f>
        <v>0</v>
      </c>
      <c r="C788" s="17" t="n">
        <f aca="false">IF(A788&lt;tb,M0+Mm-Mp*A788/tb,M0+Mm-Mp)</f>
        <v>0.876796516440773</v>
      </c>
      <c r="D788" s="10" t="e">
        <f aca="false">0.1*(B787-SIGN(E787)*0.5*G787*IF(B787&gt;0,0.92*L787,L787)*Sref*E787^2-C788*9.8)/C788</f>
        <v>#NAME?</v>
      </c>
      <c r="E788" s="10" t="e">
        <f aca="false">D788+E787</f>
        <v>#NAME?</v>
      </c>
      <c r="F788" s="10" t="e">
        <f aca="false">F787+0.1*(E787+D788/2)</f>
        <v>#NAME?</v>
      </c>
      <c r="G788" s="10" t="e">
        <f aca="false">RHO(F788,H788)</f>
        <v>#NAME?</v>
      </c>
      <c r="H788" s="10" t="e">
        <f aca="false">TMP(F788)+(Launch_Temperature-TMP(A0))</f>
        <v>#NAME?</v>
      </c>
      <c r="I788" s="10" t="e">
        <f aca="false">Ma(H788)</f>
        <v>#NAME?</v>
      </c>
      <c r="J788" s="10" t="e">
        <f aca="false">ABS(E788/I788)</f>
        <v>#NAME?</v>
      </c>
      <c r="K788" s="40" t="e">
        <f aca="false">Ren(G788,ABS(E788),D/39.37)</f>
        <v>#NAME?</v>
      </c>
      <c r="L788" s="11" t="e">
        <f aca="false">IF(B788&gt;0,0.92*IF(J788&lt;0.5,Cdr(Q,K788),Cdm(Q,J788,G788,I788,D/39.37)),IF(J788&lt;0.5,Cdr(Q,K788),Cdm(Q,J788,G788,I788,D/39.37)))</f>
        <v>#NAME?</v>
      </c>
    </row>
    <row r="789" customFormat="false" ht="14.65" hidden="false" customHeight="false" outlineLevel="0" collapsed="false">
      <c r="A789" s="39" t="n">
        <f aca="false">A788+0.1</f>
        <v>74.6</v>
      </c>
      <c r="B789" s="10" t="n">
        <f aca="false">IF(A789&lt;tb,IF(Burn_Type=0,It/tb,IF(Burn_Type=1,((1/(2*tb))*A789*It/tb+0.75*It/tb),(1.5*It/tb-(1/tb)*A789*It/tb))),0)</f>
        <v>0</v>
      </c>
      <c r="C789" s="17" t="n">
        <f aca="false">IF(A789&lt;tb,M0+Mm-Mp*A789/tb,M0+Mm-Mp)</f>
        <v>0.876796516440773</v>
      </c>
      <c r="D789" s="10" t="e">
        <f aca="false">0.1*(B788-SIGN(E788)*0.5*G788*IF(B788&gt;0,0.92*L788,L788)*Sref*E788^2-C789*9.8)/C789</f>
        <v>#NAME?</v>
      </c>
      <c r="E789" s="10" t="e">
        <f aca="false">D789+E788</f>
        <v>#NAME?</v>
      </c>
      <c r="F789" s="10" t="e">
        <f aca="false">F788+0.1*(E788+D789/2)</f>
        <v>#NAME?</v>
      </c>
      <c r="G789" s="10" t="e">
        <f aca="false">RHO(F789,H789)</f>
        <v>#NAME?</v>
      </c>
      <c r="H789" s="10" t="e">
        <f aca="false">TMP(F789)+(Launch_Temperature-TMP(A0))</f>
        <v>#NAME?</v>
      </c>
      <c r="I789" s="10" t="e">
        <f aca="false">Ma(H789)</f>
        <v>#NAME?</v>
      </c>
      <c r="J789" s="10" t="e">
        <f aca="false">ABS(E789/I789)</f>
        <v>#NAME?</v>
      </c>
      <c r="K789" s="40" t="e">
        <f aca="false">Ren(G789,ABS(E789),D/39.37)</f>
        <v>#NAME?</v>
      </c>
      <c r="L789" s="11" t="e">
        <f aca="false">IF(B789&gt;0,0.92*IF(J789&lt;0.5,Cdr(Q,K789),Cdm(Q,J789,G789,I789,D/39.37)),IF(J789&lt;0.5,Cdr(Q,K789),Cdm(Q,J789,G789,I789,D/39.37)))</f>
        <v>#NAME?</v>
      </c>
    </row>
    <row r="790" customFormat="false" ht="14.65" hidden="false" customHeight="false" outlineLevel="0" collapsed="false">
      <c r="A790" s="39" t="n">
        <f aca="false">A789+0.1</f>
        <v>74.7</v>
      </c>
      <c r="B790" s="10" t="n">
        <f aca="false">IF(A790&lt;tb,IF(Burn_Type=0,It/tb,IF(Burn_Type=1,((1/(2*tb))*A790*It/tb+0.75*It/tb),(1.5*It/tb-(1/tb)*A790*It/tb))),0)</f>
        <v>0</v>
      </c>
      <c r="C790" s="17" t="n">
        <f aca="false">IF(A790&lt;tb,M0+Mm-Mp*A790/tb,M0+Mm-Mp)</f>
        <v>0.876796516440773</v>
      </c>
      <c r="D790" s="10" t="e">
        <f aca="false">0.1*(B789-SIGN(E789)*0.5*G789*IF(B789&gt;0,0.92*L789,L789)*Sref*E789^2-C790*9.8)/C790</f>
        <v>#NAME?</v>
      </c>
      <c r="E790" s="10" t="e">
        <f aca="false">D790+E789</f>
        <v>#NAME?</v>
      </c>
      <c r="F790" s="10" t="e">
        <f aca="false">F789+0.1*(E789+D790/2)</f>
        <v>#NAME?</v>
      </c>
      <c r="G790" s="10" t="e">
        <f aca="false">RHO(F790,H790)</f>
        <v>#NAME?</v>
      </c>
      <c r="H790" s="10" t="e">
        <f aca="false">TMP(F790)+(Launch_Temperature-TMP(A0))</f>
        <v>#NAME?</v>
      </c>
      <c r="I790" s="10" t="e">
        <f aca="false">Ma(H790)</f>
        <v>#NAME?</v>
      </c>
      <c r="J790" s="10" t="e">
        <f aca="false">ABS(E790/I790)</f>
        <v>#NAME?</v>
      </c>
      <c r="K790" s="40" t="e">
        <f aca="false">Ren(G790,ABS(E790),D/39.37)</f>
        <v>#NAME?</v>
      </c>
      <c r="L790" s="11" t="e">
        <f aca="false">IF(B790&gt;0,0.92*IF(J790&lt;0.5,Cdr(Q,K790),Cdm(Q,J790,G790,I790,D/39.37)),IF(J790&lt;0.5,Cdr(Q,K790),Cdm(Q,J790,G790,I790,D/39.37)))</f>
        <v>#NAME?</v>
      </c>
    </row>
    <row r="791" customFormat="false" ht="14.65" hidden="false" customHeight="false" outlineLevel="0" collapsed="false">
      <c r="A791" s="39" t="n">
        <f aca="false">A790+0.1</f>
        <v>74.8</v>
      </c>
      <c r="B791" s="10" t="n">
        <f aca="false">IF(A791&lt;tb,IF(Burn_Type=0,It/tb,IF(Burn_Type=1,((1/(2*tb))*A791*It/tb+0.75*It/tb),(1.5*It/tb-(1/tb)*A791*It/tb))),0)</f>
        <v>0</v>
      </c>
      <c r="C791" s="17" t="n">
        <f aca="false">IF(A791&lt;tb,M0+Mm-Mp*A791/tb,M0+Mm-Mp)</f>
        <v>0.876796516440773</v>
      </c>
      <c r="D791" s="10" t="e">
        <f aca="false">0.1*(B790-SIGN(E790)*0.5*G790*IF(B790&gt;0,0.92*L790,L790)*Sref*E790^2-C791*9.8)/C791</f>
        <v>#NAME?</v>
      </c>
      <c r="E791" s="10" t="e">
        <f aca="false">D791+E790</f>
        <v>#NAME?</v>
      </c>
      <c r="F791" s="10" t="e">
        <f aca="false">F790+0.1*(E790+D791/2)</f>
        <v>#NAME?</v>
      </c>
      <c r="G791" s="10" t="e">
        <f aca="false">RHO(F791,H791)</f>
        <v>#NAME?</v>
      </c>
      <c r="H791" s="10" t="e">
        <f aca="false">TMP(F791)+(Launch_Temperature-TMP(A0))</f>
        <v>#NAME?</v>
      </c>
      <c r="I791" s="10" t="e">
        <f aca="false">Ma(H791)</f>
        <v>#NAME?</v>
      </c>
      <c r="J791" s="10" t="e">
        <f aca="false">ABS(E791/I791)</f>
        <v>#NAME?</v>
      </c>
      <c r="K791" s="40" t="e">
        <f aca="false">Ren(G791,ABS(E791),D/39.37)</f>
        <v>#NAME?</v>
      </c>
      <c r="L791" s="11" t="e">
        <f aca="false">IF(B791&gt;0,0.92*IF(J791&lt;0.5,Cdr(Q,K791),Cdm(Q,J791,G791,I791,D/39.37)),IF(J791&lt;0.5,Cdr(Q,K791),Cdm(Q,J791,G791,I791,D/39.37)))</f>
        <v>#NAME?</v>
      </c>
    </row>
    <row r="792" customFormat="false" ht="14.65" hidden="false" customHeight="false" outlineLevel="0" collapsed="false">
      <c r="A792" s="39" t="n">
        <f aca="false">A791+0.1</f>
        <v>74.9</v>
      </c>
      <c r="B792" s="10" t="n">
        <f aca="false">IF(A792&lt;tb,IF(Burn_Type=0,It/tb,IF(Burn_Type=1,((1/(2*tb))*A792*It/tb+0.75*It/tb),(1.5*It/tb-(1/tb)*A792*It/tb))),0)</f>
        <v>0</v>
      </c>
      <c r="C792" s="17" t="n">
        <f aca="false">IF(A792&lt;tb,M0+Mm-Mp*A792/tb,M0+Mm-Mp)</f>
        <v>0.876796516440773</v>
      </c>
      <c r="D792" s="10" t="e">
        <f aca="false">0.1*(B791-SIGN(E791)*0.5*G791*IF(B791&gt;0,0.92*L791,L791)*Sref*E791^2-C792*9.8)/C792</f>
        <v>#NAME?</v>
      </c>
      <c r="E792" s="10" t="e">
        <f aca="false">D792+E791</f>
        <v>#NAME?</v>
      </c>
      <c r="F792" s="10" t="e">
        <f aca="false">F791+0.1*(E791+D792/2)</f>
        <v>#NAME?</v>
      </c>
      <c r="G792" s="10" t="e">
        <f aca="false">RHO(F792,H792)</f>
        <v>#NAME?</v>
      </c>
      <c r="H792" s="10" t="e">
        <f aca="false">TMP(F792)+(Launch_Temperature-TMP(A0))</f>
        <v>#NAME?</v>
      </c>
      <c r="I792" s="10" t="e">
        <f aca="false">Ma(H792)</f>
        <v>#NAME?</v>
      </c>
      <c r="J792" s="10" t="e">
        <f aca="false">ABS(E792/I792)</f>
        <v>#NAME?</v>
      </c>
      <c r="K792" s="40" t="e">
        <f aca="false">Ren(G792,ABS(E792),D/39.37)</f>
        <v>#NAME?</v>
      </c>
      <c r="L792" s="11" t="e">
        <f aca="false">IF(B792&gt;0,0.92*IF(J792&lt;0.5,Cdr(Q,K792),Cdm(Q,J792,G792,I792,D/39.37)),IF(J792&lt;0.5,Cdr(Q,K792),Cdm(Q,J792,G792,I792,D/39.37)))</f>
        <v>#NAME?</v>
      </c>
    </row>
    <row r="793" customFormat="false" ht="14.65" hidden="false" customHeight="false" outlineLevel="0" collapsed="false">
      <c r="A793" s="39" t="n">
        <f aca="false">A792+0.1</f>
        <v>75</v>
      </c>
      <c r="B793" s="10" t="n">
        <f aca="false">IF(A793&lt;tb,IF(Burn_Type=0,It/tb,IF(Burn_Type=1,((1/(2*tb))*A793*It/tb+0.75*It/tb),(1.5*It/tb-(1/tb)*A793*It/tb))),0)</f>
        <v>0</v>
      </c>
      <c r="C793" s="17" t="n">
        <f aca="false">IF(A793&lt;tb,M0+Mm-Mp*A793/tb,M0+Mm-Mp)</f>
        <v>0.876796516440773</v>
      </c>
      <c r="D793" s="10" t="e">
        <f aca="false">0.1*(B792-SIGN(E792)*0.5*G792*IF(B792&gt;0,0.92*L792,L792)*Sref*E792^2-C793*9.8)/C793</f>
        <v>#NAME?</v>
      </c>
      <c r="E793" s="10" t="e">
        <f aca="false">D793+E792</f>
        <v>#NAME?</v>
      </c>
      <c r="F793" s="10" t="e">
        <f aca="false">F792+0.1*(E792+D793/2)</f>
        <v>#NAME?</v>
      </c>
      <c r="G793" s="10" t="e">
        <f aca="false">RHO(F793,H793)</f>
        <v>#NAME?</v>
      </c>
      <c r="H793" s="10" t="e">
        <f aca="false">TMP(F793)+(Launch_Temperature-TMP(A0))</f>
        <v>#NAME?</v>
      </c>
      <c r="I793" s="10" t="e">
        <f aca="false">Ma(H793)</f>
        <v>#NAME?</v>
      </c>
      <c r="J793" s="10" t="e">
        <f aca="false">ABS(E793/I793)</f>
        <v>#NAME?</v>
      </c>
      <c r="K793" s="40" t="e">
        <f aca="false">Ren(G793,ABS(E793),D/39.37)</f>
        <v>#NAME?</v>
      </c>
      <c r="L793" s="11" t="e">
        <f aca="false">IF(B793&gt;0,0.92*IF(J793&lt;0.5,Cdr(Q,K793),Cdm(Q,J793,G793,I793,D/39.37)),IF(J793&lt;0.5,Cdr(Q,K793),Cdm(Q,J793,G793,I793,D/39.37)))</f>
        <v>#NAME?</v>
      </c>
    </row>
    <row r="794" customFormat="false" ht="14.65" hidden="false" customHeight="false" outlineLevel="0" collapsed="false">
      <c r="A794" s="39" t="n">
        <f aca="false">A793+0.1</f>
        <v>75.1</v>
      </c>
      <c r="B794" s="10" t="n">
        <f aca="false">IF(A794&lt;tb,IF(Burn_Type=0,It/tb,IF(Burn_Type=1,((1/(2*tb))*A794*It/tb+0.75*It/tb),(1.5*It/tb-(1/tb)*A794*It/tb))),0)</f>
        <v>0</v>
      </c>
      <c r="C794" s="17" t="n">
        <f aca="false">IF(A794&lt;tb,M0+Mm-Mp*A794/tb,M0+Mm-Mp)</f>
        <v>0.876796516440773</v>
      </c>
      <c r="D794" s="10" t="e">
        <f aca="false">0.1*(B793-SIGN(E793)*0.5*G793*IF(B793&gt;0,0.92*L793,L793)*Sref*E793^2-C794*9.8)/C794</f>
        <v>#NAME?</v>
      </c>
      <c r="E794" s="10" t="e">
        <f aca="false">D794+E793</f>
        <v>#NAME?</v>
      </c>
      <c r="F794" s="10" t="e">
        <f aca="false">F793+0.1*(E793+D794/2)</f>
        <v>#NAME?</v>
      </c>
      <c r="G794" s="10" t="e">
        <f aca="false">RHO(F794,H794)</f>
        <v>#NAME?</v>
      </c>
      <c r="H794" s="10" t="e">
        <f aca="false">TMP(F794)+(Launch_Temperature-TMP(A0))</f>
        <v>#NAME?</v>
      </c>
      <c r="I794" s="10" t="e">
        <f aca="false">Ma(H794)</f>
        <v>#NAME?</v>
      </c>
      <c r="J794" s="10" t="e">
        <f aca="false">ABS(E794/I794)</f>
        <v>#NAME?</v>
      </c>
      <c r="K794" s="40" t="e">
        <f aca="false">Ren(G794,ABS(E794),D/39.37)</f>
        <v>#NAME?</v>
      </c>
      <c r="L794" s="11" t="e">
        <f aca="false">IF(B794&gt;0,0.92*IF(J794&lt;0.5,Cdr(Q,K794),Cdm(Q,J794,G794,I794,D/39.37)),IF(J794&lt;0.5,Cdr(Q,K794),Cdm(Q,J794,G794,I794,D/39.37)))</f>
        <v>#NAME?</v>
      </c>
    </row>
    <row r="795" customFormat="false" ht="14.65" hidden="false" customHeight="false" outlineLevel="0" collapsed="false">
      <c r="A795" s="39" t="n">
        <f aca="false">A794+0.1</f>
        <v>75.2</v>
      </c>
      <c r="B795" s="10" t="n">
        <f aca="false">IF(A795&lt;tb,IF(Burn_Type=0,It/tb,IF(Burn_Type=1,((1/(2*tb))*A795*It/tb+0.75*It/tb),(1.5*It/tb-(1/tb)*A795*It/tb))),0)</f>
        <v>0</v>
      </c>
      <c r="C795" s="17" t="n">
        <f aca="false">IF(A795&lt;tb,M0+Mm-Mp*A795/tb,M0+Mm-Mp)</f>
        <v>0.876796516440773</v>
      </c>
      <c r="D795" s="10" t="e">
        <f aca="false">0.1*(B794-SIGN(E794)*0.5*G794*IF(B794&gt;0,0.92*L794,L794)*Sref*E794^2-C795*9.8)/C795</f>
        <v>#NAME?</v>
      </c>
      <c r="E795" s="10" t="e">
        <f aca="false">D795+E794</f>
        <v>#NAME?</v>
      </c>
      <c r="F795" s="10" t="e">
        <f aca="false">F794+0.1*(E794+D795/2)</f>
        <v>#NAME?</v>
      </c>
      <c r="G795" s="10" t="e">
        <f aca="false">RHO(F795,H795)</f>
        <v>#NAME?</v>
      </c>
      <c r="H795" s="10" t="e">
        <f aca="false">TMP(F795)+(Launch_Temperature-TMP(A0))</f>
        <v>#NAME?</v>
      </c>
      <c r="I795" s="10" t="e">
        <f aca="false">Ma(H795)</f>
        <v>#NAME?</v>
      </c>
      <c r="J795" s="10" t="e">
        <f aca="false">ABS(E795/I795)</f>
        <v>#NAME?</v>
      </c>
      <c r="K795" s="40" t="e">
        <f aca="false">Ren(G795,ABS(E795),D/39.37)</f>
        <v>#NAME?</v>
      </c>
      <c r="L795" s="11" t="e">
        <f aca="false">IF(B795&gt;0,0.92*IF(J795&lt;0.5,Cdr(Q,K795),Cdm(Q,J795,G795,I795,D/39.37)),IF(J795&lt;0.5,Cdr(Q,K795),Cdm(Q,J795,G795,I795,D/39.37)))</f>
        <v>#NAME?</v>
      </c>
    </row>
    <row r="796" customFormat="false" ht="14.65" hidden="false" customHeight="false" outlineLevel="0" collapsed="false">
      <c r="A796" s="39" t="n">
        <f aca="false">A795+0.1</f>
        <v>75.3</v>
      </c>
      <c r="B796" s="10" t="n">
        <f aca="false">IF(A796&lt;tb,IF(Burn_Type=0,It/tb,IF(Burn_Type=1,((1/(2*tb))*A796*It/tb+0.75*It/tb),(1.5*It/tb-(1/tb)*A796*It/tb))),0)</f>
        <v>0</v>
      </c>
      <c r="C796" s="17" t="n">
        <f aca="false">IF(A796&lt;tb,M0+Mm-Mp*A796/tb,M0+Mm-Mp)</f>
        <v>0.876796516440773</v>
      </c>
      <c r="D796" s="10" t="e">
        <f aca="false">0.1*(B795-SIGN(E795)*0.5*G795*IF(B795&gt;0,0.92*L795,L795)*Sref*E795^2-C796*9.8)/C796</f>
        <v>#NAME?</v>
      </c>
      <c r="E796" s="10" t="e">
        <f aca="false">D796+E795</f>
        <v>#NAME?</v>
      </c>
      <c r="F796" s="10" t="e">
        <f aca="false">F795+0.1*(E795+D796/2)</f>
        <v>#NAME?</v>
      </c>
      <c r="G796" s="10" t="e">
        <f aca="false">RHO(F796,H796)</f>
        <v>#NAME?</v>
      </c>
      <c r="H796" s="10" t="e">
        <f aca="false">TMP(F796)+(Launch_Temperature-TMP(A0))</f>
        <v>#NAME?</v>
      </c>
      <c r="I796" s="10" t="e">
        <f aca="false">Ma(H796)</f>
        <v>#NAME?</v>
      </c>
      <c r="J796" s="10" t="e">
        <f aca="false">ABS(E796/I796)</f>
        <v>#NAME?</v>
      </c>
      <c r="K796" s="40" t="e">
        <f aca="false">Ren(G796,ABS(E796),D/39.37)</f>
        <v>#NAME?</v>
      </c>
      <c r="L796" s="11" t="e">
        <f aca="false">IF(B796&gt;0,0.92*IF(J796&lt;0.5,Cdr(Q,K796),Cdm(Q,J796,G796,I796,D/39.37)),IF(J796&lt;0.5,Cdr(Q,K796),Cdm(Q,J796,G796,I796,D/39.37)))</f>
        <v>#NAME?</v>
      </c>
    </row>
    <row r="797" customFormat="false" ht="14.65" hidden="false" customHeight="false" outlineLevel="0" collapsed="false">
      <c r="A797" s="39" t="n">
        <f aca="false">A796+0.1</f>
        <v>75.4</v>
      </c>
      <c r="B797" s="10" t="n">
        <f aca="false">IF(A797&lt;tb,IF(Burn_Type=0,It/tb,IF(Burn_Type=1,((1/(2*tb))*A797*It/tb+0.75*It/tb),(1.5*It/tb-(1/tb)*A797*It/tb))),0)</f>
        <v>0</v>
      </c>
      <c r="C797" s="17" t="n">
        <f aca="false">IF(A797&lt;tb,M0+Mm-Mp*A797/tb,M0+Mm-Mp)</f>
        <v>0.876796516440773</v>
      </c>
      <c r="D797" s="10" t="e">
        <f aca="false">0.1*(B796-SIGN(E796)*0.5*G796*IF(B796&gt;0,0.92*L796,L796)*Sref*E796^2-C797*9.8)/C797</f>
        <v>#NAME?</v>
      </c>
      <c r="E797" s="10" t="e">
        <f aca="false">D797+E796</f>
        <v>#NAME?</v>
      </c>
      <c r="F797" s="10" t="e">
        <f aca="false">F796+0.1*(E796+D797/2)</f>
        <v>#NAME?</v>
      </c>
      <c r="G797" s="10" t="e">
        <f aca="false">RHO(F797,H797)</f>
        <v>#NAME?</v>
      </c>
      <c r="H797" s="10" t="e">
        <f aca="false">TMP(F797)+(Launch_Temperature-TMP(A0))</f>
        <v>#NAME?</v>
      </c>
      <c r="I797" s="10" t="e">
        <f aca="false">Ma(H797)</f>
        <v>#NAME?</v>
      </c>
      <c r="J797" s="10" t="e">
        <f aca="false">ABS(E797/I797)</f>
        <v>#NAME?</v>
      </c>
      <c r="K797" s="40" t="e">
        <f aca="false">Ren(G797,ABS(E797),D/39.37)</f>
        <v>#NAME?</v>
      </c>
      <c r="L797" s="11" t="e">
        <f aca="false">IF(B797&gt;0,0.92*IF(J797&lt;0.5,Cdr(Q,K797),Cdm(Q,J797,G797,I797,D/39.37)),IF(J797&lt;0.5,Cdr(Q,K797),Cdm(Q,J797,G797,I797,D/39.37)))</f>
        <v>#NAME?</v>
      </c>
    </row>
    <row r="798" customFormat="false" ht="14.65" hidden="false" customHeight="false" outlineLevel="0" collapsed="false">
      <c r="A798" s="39" t="n">
        <f aca="false">A797+0.1</f>
        <v>75.5</v>
      </c>
      <c r="B798" s="10" t="n">
        <f aca="false">IF(A798&lt;tb,IF(Burn_Type=0,It/tb,IF(Burn_Type=1,((1/(2*tb))*A798*It/tb+0.75*It/tb),(1.5*It/tb-(1/tb)*A798*It/tb))),0)</f>
        <v>0</v>
      </c>
      <c r="C798" s="17" t="n">
        <f aca="false">IF(A798&lt;tb,M0+Mm-Mp*A798/tb,M0+Mm-Mp)</f>
        <v>0.876796516440773</v>
      </c>
      <c r="D798" s="10" t="e">
        <f aca="false">0.1*(B797-SIGN(E797)*0.5*G797*IF(B797&gt;0,0.92*L797,L797)*Sref*E797^2-C798*9.8)/C798</f>
        <v>#NAME?</v>
      </c>
      <c r="E798" s="10" t="e">
        <f aca="false">D798+E797</f>
        <v>#NAME?</v>
      </c>
      <c r="F798" s="10" t="e">
        <f aca="false">F797+0.1*(E797+D798/2)</f>
        <v>#NAME?</v>
      </c>
      <c r="G798" s="10" t="e">
        <f aca="false">RHO(F798,H798)</f>
        <v>#NAME?</v>
      </c>
      <c r="H798" s="10" t="e">
        <f aca="false">TMP(F798)+(Launch_Temperature-TMP(A0))</f>
        <v>#NAME?</v>
      </c>
      <c r="I798" s="10" t="e">
        <f aca="false">Ma(H798)</f>
        <v>#NAME?</v>
      </c>
      <c r="J798" s="10" t="e">
        <f aca="false">ABS(E798/I798)</f>
        <v>#NAME?</v>
      </c>
      <c r="K798" s="40" t="e">
        <f aca="false">Ren(G798,ABS(E798),D/39.37)</f>
        <v>#NAME?</v>
      </c>
      <c r="L798" s="11" t="e">
        <f aca="false">IF(B798&gt;0,0.92*IF(J798&lt;0.5,Cdr(Q,K798),Cdm(Q,J798,G798,I798,D/39.37)),IF(J798&lt;0.5,Cdr(Q,K798),Cdm(Q,J798,G798,I798,D/39.37)))</f>
        <v>#NAME?</v>
      </c>
    </row>
    <row r="799" customFormat="false" ht="14.65" hidden="false" customHeight="false" outlineLevel="0" collapsed="false">
      <c r="A799" s="39" t="n">
        <f aca="false">A798+0.1</f>
        <v>75.6</v>
      </c>
      <c r="B799" s="10" t="n">
        <f aca="false">IF(A799&lt;tb,IF(Burn_Type=0,It/tb,IF(Burn_Type=1,((1/(2*tb))*A799*It/tb+0.75*It/tb),(1.5*It/tb-(1/tb)*A799*It/tb))),0)</f>
        <v>0</v>
      </c>
      <c r="C799" s="17" t="n">
        <f aca="false">IF(A799&lt;tb,M0+Mm-Mp*A799/tb,M0+Mm-Mp)</f>
        <v>0.876796516440773</v>
      </c>
      <c r="D799" s="10" t="e">
        <f aca="false">0.1*(B798-SIGN(E798)*0.5*G798*IF(B798&gt;0,0.92*L798,L798)*Sref*E798^2-C799*9.8)/C799</f>
        <v>#NAME?</v>
      </c>
      <c r="E799" s="10" t="e">
        <f aca="false">D799+E798</f>
        <v>#NAME?</v>
      </c>
      <c r="F799" s="10" t="e">
        <f aca="false">F798+0.1*(E798+D799/2)</f>
        <v>#NAME?</v>
      </c>
      <c r="G799" s="10" t="e">
        <f aca="false">RHO(F799,H799)</f>
        <v>#NAME?</v>
      </c>
      <c r="H799" s="10" t="e">
        <f aca="false">TMP(F799)+(Launch_Temperature-TMP(A0))</f>
        <v>#NAME?</v>
      </c>
      <c r="I799" s="10" t="e">
        <f aca="false">Ma(H799)</f>
        <v>#NAME?</v>
      </c>
      <c r="J799" s="10" t="e">
        <f aca="false">ABS(E799/I799)</f>
        <v>#NAME?</v>
      </c>
      <c r="K799" s="40" t="e">
        <f aca="false">Ren(G799,ABS(E799),D/39.37)</f>
        <v>#NAME?</v>
      </c>
      <c r="L799" s="11" t="e">
        <f aca="false">IF(B799&gt;0,0.92*IF(J799&lt;0.5,Cdr(Q,K799),Cdm(Q,J799,G799,I799,D/39.37)),IF(J799&lt;0.5,Cdr(Q,K799),Cdm(Q,J799,G799,I799,D/39.37)))</f>
        <v>#NAME?</v>
      </c>
    </row>
    <row r="800" customFormat="false" ht="14.65" hidden="false" customHeight="false" outlineLevel="0" collapsed="false">
      <c r="A800" s="39" t="n">
        <f aca="false">A799+0.1</f>
        <v>75.7</v>
      </c>
      <c r="B800" s="10" t="n">
        <f aca="false">IF(A800&lt;tb,IF(Burn_Type=0,It/tb,IF(Burn_Type=1,((1/(2*tb))*A800*It/tb+0.75*It/tb),(1.5*It/tb-(1/tb)*A800*It/tb))),0)</f>
        <v>0</v>
      </c>
      <c r="C800" s="17" t="n">
        <f aca="false">IF(A800&lt;tb,M0+Mm-Mp*A800/tb,M0+Mm-Mp)</f>
        <v>0.876796516440773</v>
      </c>
      <c r="D800" s="10" t="e">
        <f aca="false">0.1*(B799-SIGN(E799)*0.5*G799*IF(B799&gt;0,0.92*L799,L799)*Sref*E799^2-C800*9.8)/C800</f>
        <v>#NAME?</v>
      </c>
      <c r="E800" s="10" t="e">
        <f aca="false">D800+E799</f>
        <v>#NAME?</v>
      </c>
      <c r="F800" s="10" t="e">
        <f aca="false">F799+0.1*(E799+D800/2)</f>
        <v>#NAME?</v>
      </c>
      <c r="G800" s="10" t="e">
        <f aca="false">RHO(F800,H800)</f>
        <v>#NAME?</v>
      </c>
      <c r="H800" s="10" t="e">
        <f aca="false">TMP(F800)+(Launch_Temperature-TMP(A0))</f>
        <v>#NAME?</v>
      </c>
      <c r="I800" s="10" t="e">
        <f aca="false">Ma(H800)</f>
        <v>#NAME?</v>
      </c>
      <c r="J800" s="10" t="e">
        <f aca="false">ABS(E800/I800)</f>
        <v>#NAME?</v>
      </c>
      <c r="K800" s="40" t="e">
        <f aca="false">Ren(G800,ABS(E800),D/39.37)</f>
        <v>#NAME?</v>
      </c>
      <c r="L800" s="11" t="e">
        <f aca="false">IF(B800&gt;0,0.92*IF(J800&lt;0.5,Cdr(Q,K800),Cdm(Q,J800,G800,I800,D/39.37)),IF(J800&lt;0.5,Cdr(Q,K800),Cdm(Q,J800,G800,I800,D/39.37)))</f>
        <v>#NAME?</v>
      </c>
    </row>
    <row r="801" customFormat="false" ht="14.65" hidden="false" customHeight="false" outlineLevel="0" collapsed="false">
      <c r="A801" s="39" t="n">
        <f aca="false">A800+0.1</f>
        <v>75.8</v>
      </c>
      <c r="B801" s="10" t="n">
        <f aca="false">IF(A801&lt;tb,IF(Burn_Type=0,It/tb,IF(Burn_Type=1,((1/(2*tb))*A801*It/tb+0.75*It/tb),(1.5*It/tb-(1/tb)*A801*It/tb))),0)</f>
        <v>0</v>
      </c>
      <c r="C801" s="17" t="n">
        <f aca="false">IF(A801&lt;tb,M0+Mm-Mp*A801/tb,M0+Mm-Mp)</f>
        <v>0.876796516440773</v>
      </c>
      <c r="D801" s="10" t="e">
        <f aca="false">0.1*(B800-SIGN(E800)*0.5*G800*IF(B800&gt;0,0.92*L800,L800)*Sref*E800^2-C801*9.8)/C801</f>
        <v>#NAME?</v>
      </c>
      <c r="E801" s="10" t="e">
        <f aca="false">D801+E800</f>
        <v>#NAME?</v>
      </c>
      <c r="F801" s="10" t="e">
        <f aca="false">F800+0.1*(E800+D801/2)</f>
        <v>#NAME?</v>
      </c>
      <c r="G801" s="10" t="e">
        <f aca="false">RHO(F801,H801)</f>
        <v>#NAME?</v>
      </c>
      <c r="H801" s="10" t="e">
        <f aca="false">TMP(F801)+(Launch_Temperature-TMP(A0))</f>
        <v>#NAME?</v>
      </c>
      <c r="I801" s="10" t="e">
        <f aca="false">Ma(H801)</f>
        <v>#NAME?</v>
      </c>
      <c r="J801" s="10" t="e">
        <f aca="false">ABS(E801/I801)</f>
        <v>#NAME?</v>
      </c>
      <c r="K801" s="40" t="e">
        <f aca="false">Ren(G801,ABS(E801),D/39.37)</f>
        <v>#NAME?</v>
      </c>
      <c r="L801" s="11" t="e">
        <f aca="false">IF(B801&gt;0,0.92*IF(J801&lt;0.5,Cdr(Q,K801),Cdm(Q,J801,G801,I801,D/39.37)),IF(J801&lt;0.5,Cdr(Q,K801),Cdm(Q,J801,G801,I801,D/39.37)))</f>
        <v>#NAME?</v>
      </c>
    </row>
    <row r="802" customFormat="false" ht="14.65" hidden="false" customHeight="false" outlineLevel="0" collapsed="false">
      <c r="A802" s="39" t="n">
        <f aca="false">A801+0.1</f>
        <v>75.9</v>
      </c>
      <c r="B802" s="10" t="n">
        <f aca="false">IF(A802&lt;tb,IF(Burn_Type=0,It/tb,IF(Burn_Type=1,((1/(2*tb))*A802*It/tb+0.75*It/tb),(1.5*It/tb-(1/tb)*A802*It/tb))),0)</f>
        <v>0</v>
      </c>
      <c r="C802" s="17" t="n">
        <f aca="false">IF(A802&lt;tb,M0+Mm-Mp*A802/tb,M0+Mm-Mp)</f>
        <v>0.876796516440773</v>
      </c>
      <c r="D802" s="10" t="e">
        <f aca="false">0.1*(B801-SIGN(E801)*0.5*G801*IF(B801&gt;0,0.92*L801,L801)*Sref*E801^2-C802*9.8)/C802</f>
        <v>#NAME?</v>
      </c>
      <c r="E802" s="10" t="e">
        <f aca="false">D802+E801</f>
        <v>#NAME?</v>
      </c>
      <c r="F802" s="10" t="e">
        <f aca="false">F801+0.1*(E801+D802/2)</f>
        <v>#NAME?</v>
      </c>
      <c r="G802" s="10" t="e">
        <f aca="false">RHO(F802,H802)</f>
        <v>#NAME?</v>
      </c>
      <c r="H802" s="10" t="e">
        <f aca="false">TMP(F802)+(Launch_Temperature-TMP(A0))</f>
        <v>#NAME?</v>
      </c>
      <c r="I802" s="10" t="e">
        <f aca="false">Ma(H802)</f>
        <v>#NAME?</v>
      </c>
      <c r="J802" s="10" t="e">
        <f aca="false">ABS(E802/I802)</f>
        <v>#NAME?</v>
      </c>
      <c r="K802" s="40" t="e">
        <f aca="false">Ren(G802,ABS(E802),D/39.37)</f>
        <v>#NAME?</v>
      </c>
      <c r="L802" s="11" t="e">
        <f aca="false">IF(B802&gt;0,0.92*IF(J802&lt;0.5,Cdr(Q,K802),Cdm(Q,J802,G802,I802,D/39.37)),IF(J802&lt;0.5,Cdr(Q,K802),Cdm(Q,J802,G802,I802,D/39.37)))</f>
        <v>#NAME?</v>
      </c>
    </row>
    <row r="803" customFormat="false" ht="14.65" hidden="false" customHeight="false" outlineLevel="0" collapsed="false">
      <c r="A803" s="39" t="n">
        <f aca="false">A802+0.1</f>
        <v>76</v>
      </c>
      <c r="B803" s="10" t="n">
        <f aca="false">IF(A803&lt;tb,IF(Burn_Type=0,It/tb,IF(Burn_Type=1,((1/(2*tb))*A803*It/tb+0.75*It/tb),(1.5*It/tb-(1/tb)*A803*It/tb))),0)</f>
        <v>0</v>
      </c>
      <c r="C803" s="17" t="n">
        <f aca="false">IF(A803&lt;tb,M0+Mm-Mp*A803/tb,M0+Mm-Mp)</f>
        <v>0.876796516440773</v>
      </c>
      <c r="D803" s="10" t="e">
        <f aca="false">0.1*(B802-SIGN(E802)*0.5*G802*IF(B802&gt;0,0.92*L802,L802)*Sref*E802^2-C803*9.8)/C803</f>
        <v>#NAME?</v>
      </c>
      <c r="E803" s="10" t="e">
        <f aca="false">D803+E802</f>
        <v>#NAME?</v>
      </c>
      <c r="F803" s="10" t="e">
        <f aca="false">F802+0.1*(E802+D803/2)</f>
        <v>#NAME?</v>
      </c>
      <c r="G803" s="10" t="e">
        <f aca="false">RHO(F803,H803)</f>
        <v>#NAME?</v>
      </c>
      <c r="H803" s="10" t="e">
        <f aca="false">TMP(F803)+(Launch_Temperature-TMP(A0))</f>
        <v>#NAME?</v>
      </c>
      <c r="I803" s="10" t="e">
        <f aca="false">Ma(H803)</f>
        <v>#NAME?</v>
      </c>
      <c r="J803" s="10" t="e">
        <f aca="false">ABS(E803/I803)</f>
        <v>#NAME?</v>
      </c>
      <c r="K803" s="40" t="e">
        <f aca="false">Ren(G803,ABS(E803),D/39.37)</f>
        <v>#NAME?</v>
      </c>
      <c r="L803" s="11" t="e">
        <f aca="false">IF(B803&gt;0,0.92*IF(J803&lt;0.5,Cdr(Q,K803),Cdm(Q,J803,G803,I803,D/39.37)),IF(J803&lt;0.5,Cdr(Q,K803),Cdm(Q,J803,G803,I803,D/39.37)))</f>
        <v>#NAME?</v>
      </c>
    </row>
    <row r="804" customFormat="false" ht="14.65" hidden="false" customHeight="false" outlineLevel="0" collapsed="false">
      <c r="A804" s="39" t="n">
        <f aca="false">A803+0.1</f>
        <v>76.1</v>
      </c>
      <c r="B804" s="10" t="n">
        <f aca="false">IF(A804&lt;tb,IF(Burn_Type=0,It/tb,IF(Burn_Type=1,((1/(2*tb))*A804*It/tb+0.75*It/tb),(1.5*It/tb-(1/tb)*A804*It/tb))),0)</f>
        <v>0</v>
      </c>
      <c r="C804" s="17" t="n">
        <f aca="false">IF(A804&lt;tb,M0+Mm-Mp*A804/tb,M0+Mm-Mp)</f>
        <v>0.876796516440773</v>
      </c>
      <c r="D804" s="10" t="e">
        <f aca="false">0.1*(B803-SIGN(E803)*0.5*G803*IF(B803&gt;0,0.92*L803,L803)*Sref*E803^2-C804*9.8)/C804</f>
        <v>#NAME?</v>
      </c>
      <c r="E804" s="10" t="e">
        <f aca="false">D804+E803</f>
        <v>#NAME?</v>
      </c>
      <c r="F804" s="10" t="e">
        <f aca="false">F803+0.1*(E803+D804/2)</f>
        <v>#NAME?</v>
      </c>
      <c r="G804" s="10" t="e">
        <f aca="false">RHO(F804,H804)</f>
        <v>#NAME?</v>
      </c>
      <c r="H804" s="10" t="e">
        <f aca="false">TMP(F804)+(Launch_Temperature-TMP(A0))</f>
        <v>#NAME?</v>
      </c>
      <c r="I804" s="10" t="e">
        <f aca="false">Ma(H804)</f>
        <v>#NAME?</v>
      </c>
      <c r="J804" s="10" t="e">
        <f aca="false">ABS(E804/I804)</f>
        <v>#NAME?</v>
      </c>
      <c r="K804" s="40" t="e">
        <f aca="false">Ren(G804,ABS(E804),D/39.37)</f>
        <v>#NAME?</v>
      </c>
      <c r="L804" s="11" t="e">
        <f aca="false">IF(B804&gt;0,0.92*IF(J804&lt;0.5,Cdr(Q,K804),Cdm(Q,J804,G804,I804,D/39.37)),IF(J804&lt;0.5,Cdr(Q,K804),Cdm(Q,J804,G804,I804,D/39.37)))</f>
        <v>#NAME?</v>
      </c>
    </row>
    <row r="805" customFormat="false" ht="14.65" hidden="false" customHeight="false" outlineLevel="0" collapsed="false">
      <c r="A805" s="39" t="n">
        <f aca="false">A804+0.1</f>
        <v>76.2</v>
      </c>
      <c r="B805" s="10" t="n">
        <f aca="false">IF(A805&lt;tb,IF(Burn_Type=0,It/tb,IF(Burn_Type=1,((1/(2*tb))*A805*It/tb+0.75*It/tb),(1.5*It/tb-(1/tb)*A805*It/tb))),0)</f>
        <v>0</v>
      </c>
      <c r="C805" s="17" t="n">
        <f aca="false">IF(A805&lt;tb,M0+Mm-Mp*A805/tb,M0+Mm-Mp)</f>
        <v>0.876796516440773</v>
      </c>
      <c r="D805" s="10" t="e">
        <f aca="false">0.1*(B804-SIGN(E804)*0.5*G804*IF(B804&gt;0,0.92*L804,L804)*Sref*E804^2-C805*9.8)/C805</f>
        <v>#NAME?</v>
      </c>
      <c r="E805" s="10" t="e">
        <f aca="false">D805+E804</f>
        <v>#NAME?</v>
      </c>
      <c r="F805" s="10" t="e">
        <f aca="false">F804+0.1*(E804+D805/2)</f>
        <v>#NAME?</v>
      </c>
      <c r="G805" s="10" t="e">
        <f aca="false">RHO(F805,H805)</f>
        <v>#NAME?</v>
      </c>
      <c r="H805" s="10" t="e">
        <f aca="false">TMP(F805)+(Launch_Temperature-TMP(A0))</f>
        <v>#NAME?</v>
      </c>
      <c r="I805" s="10" t="e">
        <f aca="false">Ma(H805)</f>
        <v>#NAME?</v>
      </c>
      <c r="J805" s="10" t="e">
        <f aca="false">ABS(E805/I805)</f>
        <v>#NAME?</v>
      </c>
      <c r="K805" s="40" t="e">
        <f aca="false">Ren(G805,ABS(E805),D/39.37)</f>
        <v>#NAME?</v>
      </c>
      <c r="L805" s="11" t="e">
        <f aca="false">IF(B805&gt;0,0.92*IF(J805&lt;0.5,Cdr(Q,K805),Cdm(Q,J805,G805,I805,D/39.37)),IF(J805&lt;0.5,Cdr(Q,K805),Cdm(Q,J805,G805,I805,D/39.37)))</f>
        <v>#NAME?</v>
      </c>
    </row>
    <row r="806" customFormat="false" ht="14.65" hidden="false" customHeight="false" outlineLevel="0" collapsed="false">
      <c r="A806" s="39" t="n">
        <f aca="false">A805+0.1</f>
        <v>76.2999999999999</v>
      </c>
      <c r="B806" s="10" t="n">
        <f aca="false">IF(A806&lt;tb,IF(Burn_Type=0,It/tb,IF(Burn_Type=1,((1/(2*tb))*A806*It/tb+0.75*It/tb),(1.5*It/tb-(1/tb)*A806*It/tb))),0)</f>
        <v>0</v>
      </c>
      <c r="C806" s="17" t="n">
        <f aca="false">IF(A806&lt;tb,M0+Mm-Mp*A806/tb,M0+Mm-Mp)</f>
        <v>0.876796516440773</v>
      </c>
      <c r="D806" s="10" t="e">
        <f aca="false">0.1*(B805-SIGN(E805)*0.5*G805*IF(B805&gt;0,0.92*L805,L805)*Sref*E805^2-C806*9.8)/C806</f>
        <v>#NAME?</v>
      </c>
      <c r="E806" s="10" t="e">
        <f aca="false">D806+E805</f>
        <v>#NAME?</v>
      </c>
      <c r="F806" s="10" t="e">
        <f aca="false">F805+0.1*(E805+D806/2)</f>
        <v>#NAME?</v>
      </c>
      <c r="G806" s="10" t="e">
        <f aca="false">RHO(F806,H806)</f>
        <v>#NAME?</v>
      </c>
      <c r="H806" s="10" t="e">
        <f aca="false">TMP(F806)+(Launch_Temperature-TMP(A0))</f>
        <v>#NAME?</v>
      </c>
      <c r="I806" s="10" t="e">
        <f aca="false">Ma(H806)</f>
        <v>#NAME?</v>
      </c>
      <c r="J806" s="10" t="e">
        <f aca="false">ABS(E806/I806)</f>
        <v>#NAME?</v>
      </c>
      <c r="K806" s="40" t="e">
        <f aca="false">Ren(G806,ABS(E806),D/39.37)</f>
        <v>#NAME?</v>
      </c>
      <c r="L806" s="11" t="e">
        <f aca="false">IF(B806&gt;0,0.92*IF(J806&lt;0.5,Cdr(Q,K806),Cdm(Q,J806,G806,I806,D/39.37)),IF(J806&lt;0.5,Cdr(Q,K806),Cdm(Q,J806,G806,I806,D/39.37)))</f>
        <v>#NAME?</v>
      </c>
    </row>
    <row r="807" customFormat="false" ht="14.65" hidden="false" customHeight="false" outlineLevel="0" collapsed="false">
      <c r="A807" s="39" t="n">
        <f aca="false">A806+0.1</f>
        <v>76.3999999999999</v>
      </c>
      <c r="B807" s="10" t="n">
        <f aca="false">IF(A807&lt;tb,IF(Burn_Type=0,It/tb,IF(Burn_Type=1,((1/(2*tb))*A807*It/tb+0.75*It/tb),(1.5*It/tb-(1/tb)*A807*It/tb))),0)</f>
        <v>0</v>
      </c>
      <c r="C807" s="17" t="n">
        <f aca="false">IF(A807&lt;tb,M0+Mm-Mp*A807/tb,M0+Mm-Mp)</f>
        <v>0.876796516440773</v>
      </c>
      <c r="D807" s="10" t="e">
        <f aca="false">0.1*(B806-SIGN(E806)*0.5*G806*IF(B806&gt;0,0.92*L806,L806)*Sref*E806^2-C807*9.8)/C807</f>
        <v>#NAME?</v>
      </c>
      <c r="E807" s="10" t="e">
        <f aca="false">D807+E806</f>
        <v>#NAME?</v>
      </c>
      <c r="F807" s="10" t="e">
        <f aca="false">F806+0.1*(E806+D807/2)</f>
        <v>#NAME?</v>
      </c>
      <c r="G807" s="10" t="e">
        <f aca="false">RHO(F807,H807)</f>
        <v>#NAME?</v>
      </c>
      <c r="H807" s="10" t="e">
        <f aca="false">TMP(F807)+(Launch_Temperature-TMP(A0))</f>
        <v>#NAME?</v>
      </c>
      <c r="I807" s="10" t="e">
        <f aca="false">Ma(H807)</f>
        <v>#NAME?</v>
      </c>
      <c r="J807" s="10" t="e">
        <f aca="false">ABS(E807/I807)</f>
        <v>#NAME?</v>
      </c>
      <c r="K807" s="40" t="e">
        <f aca="false">Ren(G807,ABS(E807),D/39.37)</f>
        <v>#NAME?</v>
      </c>
      <c r="L807" s="11" t="e">
        <f aca="false">IF(B807&gt;0,0.92*IF(J807&lt;0.5,Cdr(Q,K807),Cdm(Q,J807,G807,I807,D/39.37)),IF(J807&lt;0.5,Cdr(Q,K807),Cdm(Q,J807,G807,I807,D/39.37)))</f>
        <v>#NAME?</v>
      </c>
    </row>
    <row r="808" customFormat="false" ht="14.65" hidden="false" customHeight="false" outlineLevel="0" collapsed="false">
      <c r="A808" s="39" t="n">
        <f aca="false">A807+0.1</f>
        <v>76.4999999999999</v>
      </c>
      <c r="B808" s="10" t="n">
        <f aca="false">IF(A808&lt;tb,IF(Burn_Type=0,It/tb,IF(Burn_Type=1,((1/(2*tb))*A808*It/tb+0.75*It/tb),(1.5*It/tb-(1/tb)*A808*It/tb))),0)</f>
        <v>0</v>
      </c>
      <c r="C808" s="17" t="n">
        <f aca="false">IF(A808&lt;tb,M0+Mm-Mp*A808/tb,M0+Mm-Mp)</f>
        <v>0.876796516440773</v>
      </c>
      <c r="D808" s="10" t="e">
        <f aca="false">0.1*(B807-SIGN(E807)*0.5*G807*IF(B807&gt;0,0.92*L807,L807)*Sref*E807^2-C808*9.8)/C808</f>
        <v>#NAME?</v>
      </c>
      <c r="E808" s="10" t="e">
        <f aca="false">D808+E807</f>
        <v>#NAME?</v>
      </c>
      <c r="F808" s="10" t="e">
        <f aca="false">F807+0.1*(E807+D808/2)</f>
        <v>#NAME?</v>
      </c>
      <c r="G808" s="10" t="e">
        <f aca="false">RHO(F808,H808)</f>
        <v>#NAME?</v>
      </c>
      <c r="H808" s="10" t="e">
        <f aca="false">TMP(F808)+(Launch_Temperature-TMP(A0))</f>
        <v>#NAME?</v>
      </c>
      <c r="I808" s="10" t="e">
        <f aca="false">Ma(H808)</f>
        <v>#NAME?</v>
      </c>
      <c r="J808" s="10" t="e">
        <f aca="false">ABS(E808/I808)</f>
        <v>#NAME?</v>
      </c>
      <c r="K808" s="40" t="e">
        <f aca="false">Ren(G808,ABS(E808),D/39.37)</f>
        <v>#NAME?</v>
      </c>
      <c r="L808" s="11" t="e">
        <f aca="false">IF(B808&gt;0,0.92*IF(J808&lt;0.5,Cdr(Q,K808),Cdm(Q,J808,G808,I808,D/39.37)),IF(J808&lt;0.5,Cdr(Q,K808),Cdm(Q,J808,G808,I808,D/39.37)))</f>
        <v>#NAME?</v>
      </c>
    </row>
    <row r="809" customFormat="false" ht="14.65" hidden="false" customHeight="false" outlineLevel="0" collapsed="false">
      <c r="A809" s="39" t="n">
        <f aca="false">A808+0.1</f>
        <v>76.5999999999999</v>
      </c>
      <c r="B809" s="10" t="n">
        <f aca="false">IF(A809&lt;tb,IF(Burn_Type=0,It/tb,IF(Burn_Type=1,((1/(2*tb))*A809*It/tb+0.75*It/tb),(1.5*It/tb-(1/tb)*A809*It/tb))),0)</f>
        <v>0</v>
      </c>
      <c r="C809" s="17" t="n">
        <f aca="false">IF(A809&lt;tb,M0+Mm-Mp*A809/tb,M0+Mm-Mp)</f>
        <v>0.876796516440773</v>
      </c>
      <c r="D809" s="10" t="e">
        <f aca="false">0.1*(B808-SIGN(E808)*0.5*G808*IF(B808&gt;0,0.92*L808,L808)*Sref*E808^2-C809*9.8)/C809</f>
        <v>#NAME?</v>
      </c>
      <c r="E809" s="10" t="e">
        <f aca="false">D809+E808</f>
        <v>#NAME?</v>
      </c>
      <c r="F809" s="10" t="e">
        <f aca="false">F808+0.1*(E808+D809/2)</f>
        <v>#NAME?</v>
      </c>
      <c r="G809" s="10" t="e">
        <f aca="false">RHO(F809,H809)</f>
        <v>#NAME?</v>
      </c>
      <c r="H809" s="10" t="e">
        <f aca="false">TMP(F809)+(Launch_Temperature-TMP(A0))</f>
        <v>#NAME?</v>
      </c>
      <c r="I809" s="10" t="e">
        <f aca="false">Ma(H809)</f>
        <v>#NAME?</v>
      </c>
      <c r="J809" s="10" t="e">
        <f aca="false">ABS(E809/I809)</f>
        <v>#NAME?</v>
      </c>
      <c r="K809" s="40" t="e">
        <f aca="false">Ren(G809,ABS(E809),D/39.37)</f>
        <v>#NAME?</v>
      </c>
      <c r="L809" s="11" t="e">
        <f aca="false">IF(B809&gt;0,0.92*IF(J809&lt;0.5,Cdr(Q,K809),Cdm(Q,J809,G809,I809,D/39.37)),IF(J809&lt;0.5,Cdr(Q,K809),Cdm(Q,J809,G809,I809,D/39.37)))</f>
        <v>#NAME?</v>
      </c>
    </row>
    <row r="810" customFormat="false" ht="14.65" hidden="false" customHeight="false" outlineLevel="0" collapsed="false">
      <c r="A810" s="39" t="n">
        <f aca="false">A809+0.1</f>
        <v>76.6999999999999</v>
      </c>
      <c r="B810" s="10" t="n">
        <f aca="false">IF(A810&lt;tb,IF(Burn_Type=0,It/tb,IF(Burn_Type=1,((1/(2*tb))*A810*It/tb+0.75*It/tb),(1.5*It/tb-(1/tb)*A810*It/tb))),0)</f>
        <v>0</v>
      </c>
      <c r="C810" s="17" t="n">
        <f aca="false">IF(A810&lt;tb,M0+Mm-Mp*A810/tb,M0+Mm-Mp)</f>
        <v>0.876796516440773</v>
      </c>
      <c r="D810" s="10" t="e">
        <f aca="false">0.1*(B809-SIGN(E809)*0.5*G809*IF(B809&gt;0,0.92*L809,L809)*Sref*E809^2-C810*9.8)/C810</f>
        <v>#NAME?</v>
      </c>
      <c r="E810" s="10" t="e">
        <f aca="false">D810+E809</f>
        <v>#NAME?</v>
      </c>
      <c r="F810" s="10" t="e">
        <f aca="false">F809+0.1*(E809+D810/2)</f>
        <v>#NAME?</v>
      </c>
      <c r="G810" s="10" t="e">
        <f aca="false">RHO(F810,H810)</f>
        <v>#NAME?</v>
      </c>
      <c r="H810" s="10" t="e">
        <f aca="false">TMP(F810)+(Launch_Temperature-TMP(A0))</f>
        <v>#NAME?</v>
      </c>
      <c r="I810" s="10" t="e">
        <f aca="false">Ma(H810)</f>
        <v>#NAME?</v>
      </c>
      <c r="J810" s="10" t="e">
        <f aca="false">ABS(E810/I810)</f>
        <v>#NAME?</v>
      </c>
      <c r="K810" s="40" t="e">
        <f aca="false">Ren(G810,ABS(E810),D/39.37)</f>
        <v>#NAME?</v>
      </c>
      <c r="L810" s="11" t="e">
        <f aca="false">IF(B810&gt;0,0.92*IF(J810&lt;0.5,Cdr(Q,K810),Cdm(Q,J810,G810,I810,D/39.37)),IF(J810&lt;0.5,Cdr(Q,K810),Cdm(Q,J810,G810,I810,D/39.37)))</f>
        <v>#NAME?</v>
      </c>
    </row>
    <row r="811" customFormat="false" ht="14.65" hidden="false" customHeight="false" outlineLevel="0" collapsed="false">
      <c r="A811" s="39" t="n">
        <f aca="false">A810+0.1</f>
        <v>76.7999999999999</v>
      </c>
      <c r="B811" s="10" t="n">
        <f aca="false">IF(A811&lt;tb,IF(Burn_Type=0,It/tb,IF(Burn_Type=1,((1/(2*tb))*A811*It/tb+0.75*It/tb),(1.5*It/tb-(1/tb)*A811*It/tb))),0)</f>
        <v>0</v>
      </c>
      <c r="C811" s="17" t="n">
        <f aca="false">IF(A811&lt;tb,M0+Mm-Mp*A811/tb,M0+Mm-Mp)</f>
        <v>0.876796516440773</v>
      </c>
      <c r="D811" s="10" t="e">
        <f aca="false">0.1*(B810-SIGN(E810)*0.5*G810*IF(B810&gt;0,0.92*L810,L810)*Sref*E810^2-C811*9.8)/C811</f>
        <v>#NAME?</v>
      </c>
      <c r="E811" s="10" t="e">
        <f aca="false">D811+E810</f>
        <v>#NAME?</v>
      </c>
      <c r="F811" s="10" t="e">
        <f aca="false">F810+0.1*(E810+D811/2)</f>
        <v>#NAME?</v>
      </c>
      <c r="G811" s="10" t="e">
        <f aca="false">RHO(F811,H811)</f>
        <v>#NAME?</v>
      </c>
      <c r="H811" s="10" t="e">
        <f aca="false">TMP(F811)+(Launch_Temperature-TMP(A0))</f>
        <v>#NAME?</v>
      </c>
      <c r="I811" s="10" t="e">
        <f aca="false">Ma(H811)</f>
        <v>#NAME?</v>
      </c>
      <c r="J811" s="10" t="e">
        <f aca="false">ABS(E811/I811)</f>
        <v>#NAME?</v>
      </c>
      <c r="K811" s="40" t="e">
        <f aca="false">Ren(G811,ABS(E811),D/39.37)</f>
        <v>#NAME?</v>
      </c>
      <c r="L811" s="11" t="e">
        <f aca="false">IF(B811&gt;0,0.92*IF(J811&lt;0.5,Cdr(Q,K811),Cdm(Q,J811,G811,I811,D/39.37)),IF(J811&lt;0.5,Cdr(Q,K811),Cdm(Q,J811,G811,I811,D/39.37)))</f>
        <v>#NAME?</v>
      </c>
    </row>
    <row r="812" customFormat="false" ht="14.65" hidden="false" customHeight="false" outlineLevel="0" collapsed="false">
      <c r="A812" s="39" t="n">
        <f aca="false">A811+0.1</f>
        <v>76.8999999999999</v>
      </c>
      <c r="B812" s="10" t="n">
        <f aca="false">IF(A812&lt;tb,IF(Burn_Type=0,It/tb,IF(Burn_Type=1,((1/(2*tb))*A812*It/tb+0.75*It/tb),(1.5*It/tb-(1/tb)*A812*It/tb))),0)</f>
        <v>0</v>
      </c>
      <c r="C812" s="17" t="n">
        <f aca="false">IF(A812&lt;tb,M0+Mm-Mp*A812/tb,M0+Mm-Mp)</f>
        <v>0.876796516440773</v>
      </c>
      <c r="D812" s="10" t="e">
        <f aca="false">0.1*(B811-SIGN(E811)*0.5*G811*IF(B811&gt;0,0.92*L811,L811)*Sref*E811^2-C812*9.8)/C812</f>
        <v>#NAME?</v>
      </c>
      <c r="E812" s="10" t="e">
        <f aca="false">D812+E811</f>
        <v>#NAME?</v>
      </c>
      <c r="F812" s="10" t="e">
        <f aca="false">F811+0.1*(E811+D812/2)</f>
        <v>#NAME?</v>
      </c>
      <c r="G812" s="10" t="e">
        <f aca="false">RHO(F812,H812)</f>
        <v>#NAME?</v>
      </c>
      <c r="H812" s="10" t="e">
        <f aca="false">TMP(F812)+(Launch_Temperature-TMP(A0))</f>
        <v>#NAME?</v>
      </c>
      <c r="I812" s="10" t="e">
        <f aca="false">Ma(H812)</f>
        <v>#NAME?</v>
      </c>
      <c r="J812" s="10" t="e">
        <f aca="false">ABS(E812/I812)</f>
        <v>#NAME?</v>
      </c>
      <c r="K812" s="40" t="e">
        <f aca="false">Ren(G812,ABS(E812),D/39.37)</f>
        <v>#NAME?</v>
      </c>
      <c r="L812" s="11" t="e">
        <f aca="false">IF(B812&gt;0,0.92*IF(J812&lt;0.5,Cdr(Q,K812),Cdm(Q,J812,G812,I812,D/39.37)),IF(J812&lt;0.5,Cdr(Q,K812),Cdm(Q,J812,G812,I812,D/39.37)))</f>
        <v>#NAME?</v>
      </c>
    </row>
    <row r="813" customFormat="false" ht="14.65" hidden="false" customHeight="false" outlineLevel="0" collapsed="false">
      <c r="A813" s="39" t="n">
        <f aca="false">A812+0.1</f>
        <v>76.9999999999999</v>
      </c>
      <c r="B813" s="10" t="n">
        <f aca="false">IF(A813&lt;tb,IF(Burn_Type=0,It/tb,IF(Burn_Type=1,((1/(2*tb))*A813*It/tb+0.75*It/tb),(1.5*It/tb-(1/tb)*A813*It/tb))),0)</f>
        <v>0</v>
      </c>
      <c r="C813" s="17" t="n">
        <f aca="false">IF(A813&lt;tb,M0+Mm-Mp*A813/tb,M0+Mm-Mp)</f>
        <v>0.876796516440773</v>
      </c>
      <c r="D813" s="10" t="e">
        <f aca="false">0.1*(B812-SIGN(E812)*0.5*G812*IF(B812&gt;0,0.92*L812,L812)*Sref*E812^2-C813*9.8)/C813</f>
        <v>#NAME?</v>
      </c>
      <c r="E813" s="10" t="e">
        <f aca="false">D813+E812</f>
        <v>#NAME?</v>
      </c>
      <c r="F813" s="10" t="e">
        <f aca="false">F812+0.1*(E812+D813/2)</f>
        <v>#NAME?</v>
      </c>
      <c r="G813" s="10" t="e">
        <f aca="false">RHO(F813,H813)</f>
        <v>#NAME?</v>
      </c>
      <c r="H813" s="10" t="e">
        <f aca="false">TMP(F813)+(Launch_Temperature-TMP(A0))</f>
        <v>#NAME?</v>
      </c>
      <c r="I813" s="10" t="e">
        <f aca="false">Ma(H813)</f>
        <v>#NAME?</v>
      </c>
      <c r="J813" s="10" t="e">
        <f aca="false">ABS(E813/I813)</f>
        <v>#NAME?</v>
      </c>
      <c r="K813" s="40" t="e">
        <f aca="false">Ren(G813,ABS(E813),D/39.37)</f>
        <v>#NAME?</v>
      </c>
      <c r="L813" s="11" t="e">
        <f aca="false">IF(B813&gt;0,0.92*IF(J813&lt;0.5,Cdr(Q,K813),Cdm(Q,J813,G813,I813,D/39.37)),IF(J813&lt;0.5,Cdr(Q,K813),Cdm(Q,J813,G813,I813,D/39.37)))</f>
        <v>#NAME?</v>
      </c>
    </row>
    <row r="814" customFormat="false" ht="14.65" hidden="false" customHeight="false" outlineLevel="0" collapsed="false">
      <c r="A814" s="39" t="n">
        <f aca="false">A813+0.1</f>
        <v>77.0999999999999</v>
      </c>
      <c r="B814" s="10" t="n">
        <f aca="false">IF(A814&lt;tb,IF(Burn_Type=0,It/tb,IF(Burn_Type=1,((1/(2*tb))*A814*It/tb+0.75*It/tb),(1.5*It/tb-(1/tb)*A814*It/tb))),0)</f>
        <v>0</v>
      </c>
      <c r="C814" s="17" t="n">
        <f aca="false">IF(A814&lt;tb,M0+Mm-Mp*A814/tb,M0+Mm-Mp)</f>
        <v>0.876796516440773</v>
      </c>
      <c r="D814" s="10" t="e">
        <f aca="false">0.1*(B813-SIGN(E813)*0.5*G813*IF(B813&gt;0,0.92*L813,L813)*Sref*E813^2-C814*9.8)/C814</f>
        <v>#NAME?</v>
      </c>
      <c r="E814" s="10" t="e">
        <f aca="false">D814+E813</f>
        <v>#NAME?</v>
      </c>
      <c r="F814" s="10" t="e">
        <f aca="false">F813+0.1*(E813+D814/2)</f>
        <v>#NAME?</v>
      </c>
      <c r="G814" s="10" t="e">
        <f aca="false">RHO(F814,H814)</f>
        <v>#NAME?</v>
      </c>
      <c r="H814" s="10" t="e">
        <f aca="false">TMP(F814)+(Launch_Temperature-TMP(A0))</f>
        <v>#NAME?</v>
      </c>
      <c r="I814" s="10" t="e">
        <f aca="false">Ma(H814)</f>
        <v>#NAME?</v>
      </c>
      <c r="J814" s="10" t="e">
        <f aca="false">ABS(E814/I814)</f>
        <v>#NAME?</v>
      </c>
      <c r="K814" s="40" t="e">
        <f aca="false">Ren(G814,ABS(E814),D/39.37)</f>
        <v>#NAME?</v>
      </c>
      <c r="L814" s="11" t="e">
        <f aca="false">IF(B814&gt;0,0.92*IF(J814&lt;0.5,Cdr(Q,K814),Cdm(Q,J814,G814,I814,D/39.37)),IF(J814&lt;0.5,Cdr(Q,K814),Cdm(Q,J814,G814,I814,D/39.37)))</f>
        <v>#NAME?</v>
      </c>
    </row>
    <row r="815" customFormat="false" ht="14.65" hidden="false" customHeight="false" outlineLevel="0" collapsed="false">
      <c r="A815" s="39" t="n">
        <f aca="false">A814+0.1</f>
        <v>77.1999999999999</v>
      </c>
      <c r="B815" s="10" t="n">
        <f aca="false">IF(A815&lt;tb,IF(Burn_Type=0,It/tb,IF(Burn_Type=1,((1/(2*tb))*A815*It/tb+0.75*It/tb),(1.5*It/tb-(1/tb)*A815*It/tb))),0)</f>
        <v>0</v>
      </c>
      <c r="C815" s="17" t="n">
        <f aca="false">IF(A815&lt;tb,M0+Mm-Mp*A815/tb,M0+Mm-Mp)</f>
        <v>0.876796516440773</v>
      </c>
      <c r="D815" s="10" t="e">
        <f aca="false">0.1*(B814-SIGN(E814)*0.5*G814*IF(B814&gt;0,0.92*L814,L814)*Sref*E814^2-C815*9.8)/C815</f>
        <v>#NAME?</v>
      </c>
      <c r="E815" s="10" t="e">
        <f aca="false">D815+E814</f>
        <v>#NAME?</v>
      </c>
      <c r="F815" s="10" t="e">
        <f aca="false">F814+0.1*(E814+D815/2)</f>
        <v>#NAME?</v>
      </c>
      <c r="G815" s="10" t="e">
        <f aca="false">RHO(F815,H815)</f>
        <v>#NAME?</v>
      </c>
      <c r="H815" s="10" t="e">
        <f aca="false">TMP(F815)+(Launch_Temperature-TMP(A0))</f>
        <v>#NAME?</v>
      </c>
      <c r="I815" s="10" t="e">
        <f aca="false">Ma(H815)</f>
        <v>#NAME?</v>
      </c>
      <c r="J815" s="10" t="e">
        <f aca="false">ABS(E815/I815)</f>
        <v>#NAME?</v>
      </c>
      <c r="K815" s="40" t="e">
        <f aca="false">Ren(G815,ABS(E815),D/39.37)</f>
        <v>#NAME?</v>
      </c>
      <c r="L815" s="11" t="e">
        <f aca="false">IF(B815&gt;0,0.92*IF(J815&lt;0.5,Cdr(Q,K815),Cdm(Q,J815,G815,I815,D/39.37)),IF(J815&lt;0.5,Cdr(Q,K815),Cdm(Q,J815,G815,I815,D/39.37)))</f>
        <v>#NAME?</v>
      </c>
    </row>
    <row r="816" customFormat="false" ht="14.65" hidden="false" customHeight="false" outlineLevel="0" collapsed="false">
      <c r="A816" s="39" t="n">
        <f aca="false">A815+0.1</f>
        <v>77.2999999999999</v>
      </c>
      <c r="B816" s="10" t="n">
        <f aca="false">IF(A816&lt;tb,IF(Burn_Type=0,It/tb,IF(Burn_Type=1,((1/(2*tb))*A816*It/tb+0.75*It/tb),(1.5*It/tb-(1/tb)*A816*It/tb))),0)</f>
        <v>0</v>
      </c>
      <c r="C816" s="17" t="n">
        <f aca="false">IF(A816&lt;tb,M0+Mm-Mp*A816/tb,M0+Mm-Mp)</f>
        <v>0.876796516440773</v>
      </c>
      <c r="D816" s="10" t="e">
        <f aca="false">0.1*(B815-SIGN(E815)*0.5*G815*IF(B815&gt;0,0.92*L815,L815)*Sref*E815^2-C816*9.8)/C816</f>
        <v>#NAME?</v>
      </c>
      <c r="E816" s="10" t="e">
        <f aca="false">D816+E815</f>
        <v>#NAME?</v>
      </c>
      <c r="F816" s="10" t="e">
        <f aca="false">F815+0.1*(E815+D816/2)</f>
        <v>#NAME?</v>
      </c>
      <c r="G816" s="10" t="e">
        <f aca="false">RHO(F816,H816)</f>
        <v>#NAME?</v>
      </c>
      <c r="H816" s="10" t="e">
        <f aca="false">TMP(F816)+(Launch_Temperature-TMP(A0))</f>
        <v>#NAME?</v>
      </c>
      <c r="I816" s="10" t="e">
        <f aca="false">Ma(H816)</f>
        <v>#NAME?</v>
      </c>
      <c r="J816" s="10" t="e">
        <f aca="false">ABS(E816/I816)</f>
        <v>#NAME?</v>
      </c>
      <c r="K816" s="40" t="e">
        <f aca="false">Ren(G816,ABS(E816),D/39.37)</f>
        <v>#NAME?</v>
      </c>
      <c r="L816" s="11" t="e">
        <f aca="false">IF(B816&gt;0,0.92*IF(J816&lt;0.5,Cdr(Q,K816),Cdm(Q,J816,G816,I816,D/39.37)),IF(J816&lt;0.5,Cdr(Q,K816),Cdm(Q,J816,G816,I816,D/39.37)))</f>
        <v>#NAME?</v>
      </c>
    </row>
    <row r="817" customFormat="false" ht="14.65" hidden="false" customHeight="false" outlineLevel="0" collapsed="false">
      <c r="A817" s="39" t="n">
        <f aca="false">A816+0.1</f>
        <v>77.3999999999999</v>
      </c>
      <c r="B817" s="10" t="n">
        <f aca="false">IF(A817&lt;tb,IF(Burn_Type=0,It/tb,IF(Burn_Type=1,((1/(2*tb))*A817*It/tb+0.75*It/tb),(1.5*It/tb-(1/tb)*A817*It/tb))),0)</f>
        <v>0</v>
      </c>
      <c r="C817" s="17" t="n">
        <f aca="false">IF(A817&lt;tb,M0+Mm-Mp*A817/tb,M0+Mm-Mp)</f>
        <v>0.876796516440773</v>
      </c>
      <c r="D817" s="10" t="e">
        <f aca="false">0.1*(B816-SIGN(E816)*0.5*G816*IF(B816&gt;0,0.92*L816,L816)*Sref*E816^2-C817*9.8)/C817</f>
        <v>#NAME?</v>
      </c>
      <c r="E817" s="10" t="e">
        <f aca="false">D817+E816</f>
        <v>#NAME?</v>
      </c>
      <c r="F817" s="10" t="e">
        <f aca="false">F816+0.1*(E816+D817/2)</f>
        <v>#NAME?</v>
      </c>
      <c r="G817" s="10" t="e">
        <f aca="false">RHO(F817,H817)</f>
        <v>#NAME?</v>
      </c>
      <c r="H817" s="10" t="e">
        <f aca="false">TMP(F817)+(Launch_Temperature-TMP(A0))</f>
        <v>#NAME?</v>
      </c>
      <c r="I817" s="10" t="e">
        <f aca="false">Ma(H817)</f>
        <v>#NAME?</v>
      </c>
      <c r="J817" s="10" t="e">
        <f aca="false">ABS(E817/I817)</f>
        <v>#NAME?</v>
      </c>
      <c r="K817" s="40" t="e">
        <f aca="false">Ren(G817,ABS(E817),D/39.37)</f>
        <v>#NAME?</v>
      </c>
      <c r="L817" s="11" t="e">
        <f aca="false">IF(B817&gt;0,0.92*IF(J817&lt;0.5,Cdr(Q,K817),Cdm(Q,J817,G817,I817,D/39.37)),IF(J817&lt;0.5,Cdr(Q,K817),Cdm(Q,J817,G817,I817,D/39.37)))</f>
        <v>#NAME?</v>
      </c>
    </row>
    <row r="818" customFormat="false" ht="14.65" hidden="false" customHeight="false" outlineLevel="0" collapsed="false">
      <c r="A818" s="39" t="n">
        <f aca="false">A817+0.1</f>
        <v>77.4999999999999</v>
      </c>
      <c r="B818" s="10" t="n">
        <f aca="false">IF(A818&lt;tb,IF(Burn_Type=0,It/tb,IF(Burn_Type=1,((1/(2*tb))*A818*It/tb+0.75*It/tb),(1.5*It/tb-(1/tb)*A818*It/tb))),0)</f>
        <v>0</v>
      </c>
      <c r="C818" s="17" t="n">
        <f aca="false">IF(A818&lt;tb,M0+Mm-Mp*A818/tb,M0+Mm-Mp)</f>
        <v>0.876796516440773</v>
      </c>
      <c r="D818" s="10" t="e">
        <f aca="false">0.1*(B817-SIGN(E817)*0.5*G817*IF(B817&gt;0,0.92*L817,L817)*Sref*E817^2-C818*9.8)/C818</f>
        <v>#NAME?</v>
      </c>
      <c r="E818" s="10" t="e">
        <f aca="false">D818+E817</f>
        <v>#NAME?</v>
      </c>
      <c r="F818" s="10" t="e">
        <f aca="false">F817+0.1*(E817+D818/2)</f>
        <v>#NAME?</v>
      </c>
      <c r="G818" s="10" t="e">
        <f aca="false">RHO(F818,H818)</f>
        <v>#NAME?</v>
      </c>
      <c r="H818" s="10" t="e">
        <f aca="false">TMP(F818)+(Launch_Temperature-TMP(A0))</f>
        <v>#NAME?</v>
      </c>
      <c r="I818" s="10" t="e">
        <f aca="false">Ma(H818)</f>
        <v>#NAME?</v>
      </c>
      <c r="J818" s="10" t="e">
        <f aca="false">ABS(E818/I818)</f>
        <v>#NAME?</v>
      </c>
      <c r="K818" s="40" t="e">
        <f aca="false">Ren(G818,ABS(E818),D/39.37)</f>
        <v>#NAME?</v>
      </c>
      <c r="L818" s="11" t="e">
        <f aca="false">IF(B818&gt;0,0.92*IF(J818&lt;0.5,Cdr(Q,K818),Cdm(Q,J818,G818,I818,D/39.37)),IF(J818&lt;0.5,Cdr(Q,K818),Cdm(Q,J818,G818,I818,D/39.37)))</f>
        <v>#NAME?</v>
      </c>
    </row>
    <row r="819" customFormat="false" ht="14.65" hidden="false" customHeight="false" outlineLevel="0" collapsed="false">
      <c r="A819" s="39" t="n">
        <f aca="false">A818+0.1</f>
        <v>77.5999999999999</v>
      </c>
      <c r="B819" s="10" t="n">
        <f aca="false">IF(A819&lt;tb,IF(Burn_Type=0,It/tb,IF(Burn_Type=1,((1/(2*tb))*A819*It/tb+0.75*It/tb),(1.5*It/tb-(1/tb)*A819*It/tb))),0)</f>
        <v>0</v>
      </c>
      <c r="C819" s="17" t="n">
        <f aca="false">IF(A819&lt;tb,M0+Mm-Mp*A819/tb,M0+Mm-Mp)</f>
        <v>0.876796516440773</v>
      </c>
      <c r="D819" s="10" t="e">
        <f aca="false">0.1*(B818-SIGN(E818)*0.5*G818*IF(B818&gt;0,0.92*L818,L818)*Sref*E818^2-C819*9.8)/C819</f>
        <v>#NAME?</v>
      </c>
      <c r="E819" s="10" t="e">
        <f aca="false">D819+E818</f>
        <v>#NAME?</v>
      </c>
      <c r="F819" s="10" t="e">
        <f aca="false">F818+0.1*(E818+D819/2)</f>
        <v>#NAME?</v>
      </c>
      <c r="G819" s="10" t="e">
        <f aca="false">RHO(F819,H819)</f>
        <v>#NAME?</v>
      </c>
      <c r="H819" s="10" t="e">
        <f aca="false">TMP(F819)+(Launch_Temperature-TMP(A0))</f>
        <v>#NAME?</v>
      </c>
      <c r="I819" s="10" t="e">
        <f aca="false">Ma(H819)</f>
        <v>#NAME?</v>
      </c>
      <c r="J819" s="10" t="e">
        <f aca="false">ABS(E819/I819)</f>
        <v>#NAME?</v>
      </c>
      <c r="K819" s="40" t="e">
        <f aca="false">Ren(G819,ABS(E819),D/39.37)</f>
        <v>#NAME?</v>
      </c>
      <c r="L819" s="11" t="e">
        <f aca="false">IF(B819&gt;0,0.92*IF(J819&lt;0.5,Cdr(Q,K819),Cdm(Q,J819,G819,I819,D/39.37)),IF(J819&lt;0.5,Cdr(Q,K819),Cdm(Q,J819,G819,I819,D/39.37)))</f>
        <v>#NAME?</v>
      </c>
    </row>
    <row r="820" customFormat="false" ht="14.65" hidden="false" customHeight="false" outlineLevel="0" collapsed="false">
      <c r="A820" s="39" t="n">
        <f aca="false">A819+0.1</f>
        <v>77.6999999999999</v>
      </c>
      <c r="B820" s="10" t="n">
        <f aca="false">IF(A820&lt;tb,IF(Burn_Type=0,It/tb,IF(Burn_Type=1,((1/(2*tb))*A820*It/tb+0.75*It/tb),(1.5*It/tb-(1/tb)*A820*It/tb))),0)</f>
        <v>0</v>
      </c>
      <c r="C820" s="17" t="n">
        <f aca="false">IF(A820&lt;tb,M0+Mm-Mp*A820/tb,M0+Mm-Mp)</f>
        <v>0.876796516440773</v>
      </c>
      <c r="D820" s="10" t="e">
        <f aca="false">0.1*(B819-SIGN(E819)*0.5*G819*IF(B819&gt;0,0.92*L819,L819)*Sref*E819^2-C820*9.8)/C820</f>
        <v>#NAME?</v>
      </c>
      <c r="E820" s="10" t="e">
        <f aca="false">D820+E819</f>
        <v>#NAME?</v>
      </c>
      <c r="F820" s="10" t="e">
        <f aca="false">F819+0.1*(E819+D820/2)</f>
        <v>#NAME?</v>
      </c>
      <c r="G820" s="10" t="e">
        <f aca="false">RHO(F820,H820)</f>
        <v>#NAME?</v>
      </c>
      <c r="H820" s="10" t="e">
        <f aca="false">TMP(F820)+(Launch_Temperature-TMP(A0))</f>
        <v>#NAME?</v>
      </c>
      <c r="I820" s="10" t="e">
        <f aca="false">Ma(H820)</f>
        <v>#NAME?</v>
      </c>
      <c r="J820" s="10" t="e">
        <f aca="false">ABS(E820/I820)</f>
        <v>#NAME?</v>
      </c>
      <c r="K820" s="40" t="e">
        <f aca="false">Ren(G820,ABS(E820),D/39.37)</f>
        <v>#NAME?</v>
      </c>
      <c r="L820" s="11" t="e">
        <f aca="false">IF(B820&gt;0,0.92*IF(J820&lt;0.5,Cdr(Q,K820),Cdm(Q,J820,G820,I820,D/39.37)),IF(J820&lt;0.5,Cdr(Q,K820),Cdm(Q,J820,G820,I820,D/39.37)))</f>
        <v>#NAME?</v>
      </c>
    </row>
    <row r="821" customFormat="false" ht="14.65" hidden="false" customHeight="false" outlineLevel="0" collapsed="false">
      <c r="A821" s="39" t="n">
        <f aca="false">A820+0.1</f>
        <v>77.7999999999999</v>
      </c>
      <c r="B821" s="10" t="n">
        <f aca="false">IF(A821&lt;tb,IF(Burn_Type=0,It/tb,IF(Burn_Type=1,((1/(2*tb))*A821*It/tb+0.75*It/tb),(1.5*It/tb-(1/tb)*A821*It/tb))),0)</f>
        <v>0</v>
      </c>
      <c r="C821" s="17" t="n">
        <f aca="false">IF(A821&lt;tb,M0+Mm-Mp*A821/tb,M0+Mm-Mp)</f>
        <v>0.876796516440773</v>
      </c>
      <c r="D821" s="10" t="e">
        <f aca="false">0.1*(B820-SIGN(E820)*0.5*G820*IF(B820&gt;0,0.92*L820,L820)*Sref*E820^2-C821*9.8)/C821</f>
        <v>#NAME?</v>
      </c>
      <c r="E821" s="10" t="e">
        <f aca="false">D821+E820</f>
        <v>#NAME?</v>
      </c>
      <c r="F821" s="10" t="e">
        <f aca="false">F820+0.1*(E820+D821/2)</f>
        <v>#NAME?</v>
      </c>
      <c r="G821" s="10" t="e">
        <f aca="false">RHO(F821,H821)</f>
        <v>#NAME?</v>
      </c>
      <c r="H821" s="10" t="e">
        <f aca="false">TMP(F821)+(Launch_Temperature-TMP(A0))</f>
        <v>#NAME?</v>
      </c>
      <c r="I821" s="10" t="e">
        <f aca="false">Ma(H821)</f>
        <v>#NAME?</v>
      </c>
      <c r="J821" s="10" t="e">
        <f aca="false">ABS(E821/I821)</f>
        <v>#NAME?</v>
      </c>
      <c r="K821" s="40" t="e">
        <f aca="false">Ren(G821,ABS(E821),D/39.37)</f>
        <v>#NAME?</v>
      </c>
      <c r="L821" s="11" t="e">
        <f aca="false">IF(B821&gt;0,0.92*IF(J821&lt;0.5,Cdr(Q,K821),Cdm(Q,J821,G821,I821,D/39.37)),IF(J821&lt;0.5,Cdr(Q,K821),Cdm(Q,J821,G821,I821,D/39.37)))</f>
        <v>#NAME?</v>
      </c>
    </row>
    <row r="822" customFormat="false" ht="14.65" hidden="false" customHeight="false" outlineLevel="0" collapsed="false">
      <c r="A822" s="39" t="n">
        <f aca="false">A821+0.1</f>
        <v>77.8999999999999</v>
      </c>
      <c r="B822" s="10" t="n">
        <f aca="false">IF(A822&lt;tb,IF(Burn_Type=0,It/tb,IF(Burn_Type=1,((1/(2*tb))*A822*It/tb+0.75*It/tb),(1.5*It/tb-(1/tb)*A822*It/tb))),0)</f>
        <v>0</v>
      </c>
      <c r="C822" s="17" t="n">
        <f aca="false">IF(A822&lt;tb,M0+Mm-Mp*A822/tb,M0+Mm-Mp)</f>
        <v>0.876796516440773</v>
      </c>
      <c r="D822" s="10" t="e">
        <f aca="false">0.1*(B821-SIGN(E821)*0.5*G821*IF(B821&gt;0,0.92*L821,L821)*Sref*E821^2-C822*9.8)/C822</f>
        <v>#NAME?</v>
      </c>
      <c r="E822" s="10" t="e">
        <f aca="false">D822+E821</f>
        <v>#NAME?</v>
      </c>
      <c r="F822" s="10" t="e">
        <f aca="false">F821+0.1*(E821+D822/2)</f>
        <v>#NAME?</v>
      </c>
      <c r="G822" s="10" t="e">
        <f aca="false">RHO(F822,H822)</f>
        <v>#NAME?</v>
      </c>
      <c r="H822" s="10" t="e">
        <f aca="false">TMP(F822)+(Launch_Temperature-TMP(A0))</f>
        <v>#NAME?</v>
      </c>
      <c r="I822" s="10" t="e">
        <f aca="false">Ma(H822)</f>
        <v>#NAME?</v>
      </c>
      <c r="J822" s="10" t="e">
        <f aca="false">ABS(E822/I822)</f>
        <v>#NAME?</v>
      </c>
      <c r="K822" s="40" t="e">
        <f aca="false">Ren(G822,ABS(E822),D/39.37)</f>
        <v>#NAME?</v>
      </c>
      <c r="L822" s="11" t="e">
        <f aca="false">IF(B822&gt;0,0.92*IF(J822&lt;0.5,Cdr(Q,K822),Cdm(Q,J822,G822,I822,D/39.37)),IF(J822&lt;0.5,Cdr(Q,K822),Cdm(Q,J822,G822,I822,D/39.37)))</f>
        <v>#NAME?</v>
      </c>
    </row>
    <row r="823" customFormat="false" ht="14.65" hidden="false" customHeight="false" outlineLevel="0" collapsed="false">
      <c r="A823" s="39" t="n">
        <f aca="false">A822+0.1</f>
        <v>77.9999999999998</v>
      </c>
      <c r="B823" s="10" t="n">
        <f aca="false">IF(A823&lt;tb,IF(Burn_Type=0,It/tb,IF(Burn_Type=1,((1/(2*tb))*A823*It/tb+0.75*It/tb),(1.5*It/tb-(1/tb)*A823*It/tb))),0)</f>
        <v>0</v>
      </c>
      <c r="C823" s="17" t="n">
        <f aca="false">IF(A823&lt;tb,M0+Mm-Mp*A823/tb,M0+Mm-Mp)</f>
        <v>0.876796516440773</v>
      </c>
      <c r="D823" s="10" t="e">
        <f aca="false">0.1*(B822-SIGN(E822)*0.5*G822*IF(B822&gt;0,0.92*L822,L822)*Sref*E822^2-C823*9.8)/C823</f>
        <v>#NAME?</v>
      </c>
      <c r="E823" s="10" t="e">
        <f aca="false">D823+E822</f>
        <v>#NAME?</v>
      </c>
      <c r="F823" s="10" t="e">
        <f aca="false">F822+0.1*(E822+D823/2)</f>
        <v>#NAME?</v>
      </c>
      <c r="G823" s="10" t="e">
        <f aca="false">RHO(F823,H823)</f>
        <v>#NAME?</v>
      </c>
      <c r="H823" s="10" t="e">
        <f aca="false">TMP(F823)+(Launch_Temperature-TMP(A0))</f>
        <v>#NAME?</v>
      </c>
      <c r="I823" s="10" t="e">
        <f aca="false">Ma(H823)</f>
        <v>#NAME?</v>
      </c>
      <c r="J823" s="10" t="e">
        <f aca="false">ABS(E823/I823)</f>
        <v>#NAME?</v>
      </c>
      <c r="K823" s="40" t="e">
        <f aca="false">Ren(G823,ABS(E823),D/39.37)</f>
        <v>#NAME?</v>
      </c>
      <c r="L823" s="11" t="e">
        <f aca="false">IF(B823&gt;0,0.92*IF(J823&lt;0.5,Cdr(Q,K823),Cdm(Q,J823,G823,I823,D/39.37)),IF(J823&lt;0.5,Cdr(Q,K823),Cdm(Q,J823,G823,I823,D/39.37)))</f>
        <v>#NAME?</v>
      </c>
    </row>
    <row r="824" customFormat="false" ht="14.65" hidden="false" customHeight="false" outlineLevel="0" collapsed="false">
      <c r="A824" s="39" t="n">
        <f aca="false">A823+0.1</f>
        <v>78.0999999999998</v>
      </c>
      <c r="B824" s="10" t="n">
        <f aca="false">IF(A824&lt;tb,IF(Burn_Type=0,It/tb,IF(Burn_Type=1,((1/(2*tb))*A824*It/tb+0.75*It/tb),(1.5*It/tb-(1/tb)*A824*It/tb))),0)</f>
        <v>0</v>
      </c>
      <c r="C824" s="17" t="n">
        <f aca="false">IF(A824&lt;tb,M0+Mm-Mp*A824/tb,M0+Mm-Mp)</f>
        <v>0.876796516440773</v>
      </c>
      <c r="D824" s="10" t="e">
        <f aca="false">0.1*(B823-SIGN(E823)*0.5*G823*IF(B823&gt;0,0.92*L823,L823)*Sref*E823^2-C824*9.8)/C824</f>
        <v>#NAME?</v>
      </c>
      <c r="E824" s="10" t="e">
        <f aca="false">D824+E823</f>
        <v>#NAME?</v>
      </c>
      <c r="F824" s="10" t="e">
        <f aca="false">F823+0.1*(E823+D824/2)</f>
        <v>#NAME?</v>
      </c>
      <c r="G824" s="10" t="e">
        <f aca="false">RHO(F824,H824)</f>
        <v>#NAME?</v>
      </c>
      <c r="H824" s="10" t="e">
        <f aca="false">TMP(F824)+(Launch_Temperature-TMP(A0))</f>
        <v>#NAME?</v>
      </c>
      <c r="I824" s="10" t="e">
        <f aca="false">Ma(H824)</f>
        <v>#NAME?</v>
      </c>
      <c r="J824" s="10" t="e">
        <f aca="false">ABS(E824/I824)</f>
        <v>#NAME?</v>
      </c>
      <c r="K824" s="40" t="e">
        <f aca="false">Ren(G824,ABS(E824),D/39.37)</f>
        <v>#NAME?</v>
      </c>
      <c r="L824" s="11" t="e">
        <f aca="false">IF(B824&gt;0,0.92*IF(J824&lt;0.5,Cdr(Q,K824),Cdm(Q,J824,G824,I824,D/39.37)),IF(J824&lt;0.5,Cdr(Q,K824),Cdm(Q,J824,G824,I824,D/39.37)))</f>
        <v>#NAME?</v>
      </c>
    </row>
    <row r="825" customFormat="false" ht="14.65" hidden="false" customHeight="false" outlineLevel="0" collapsed="false">
      <c r="A825" s="39" t="n">
        <f aca="false">A824+0.1</f>
        <v>78.1999999999998</v>
      </c>
      <c r="B825" s="10" t="n">
        <f aca="false">IF(A825&lt;tb,IF(Burn_Type=0,It/tb,IF(Burn_Type=1,((1/(2*tb))*A825*It/tb+0.75*It/tb),(1.5*It/tb-(1/tb)*A825*It/tb))),0)</f>
        <v>0</v>
      </c>
      <c r="C825" s="17" t="n">
        <f aca="false">IF(A825&lt;tb,M0+Mm-Mp*A825/tb,M0+Mm-Mp)</f>
        <v>0.876796516440773</v>
      </c>
      <c r="D825" s="10" t="e">
        <f aca="false">0.1*(B824-SIGN(E824)*0.5*G824*IF(B824&gt;0,0.92*L824,L824)*Sref*E824^2-C825*9.8)/C825</f>
        <v>#NAME?</v>
      </c>
      <c r="E825" s="10" t="e">
        <f aca="false">D825+E824</f>
        <v>#NAME?</v>
      </c>
      <c r="F825" s="10" t="e">
        <f aca="false">F824+0.1*(E824+D825/2)</f>
        <v>#NAME?</v>
      </c>
      <c r="G825" s="10" t="e">
        <f aca="false">RHO(F825,H825)</f>
        <v>#NAME?</v>
      </c>
      <c r="H825" s="10" t="e">
        <f aca="false">TMP(F825)+(Launch_Temperature-TMP(A0))</f>
        <v>#NAME?</v>
      </c>
      <c r="I825" s="10" t="e">
        <f aca="false">Ma(H825)</f>
        <v>#NAME?</v>
      </c>
      <c r="J825" s="10" t="e">
        <f aca="false">ABS(E825/I825)</f>
        <v>#NAME?</v>
      </c>
      <c r="K825" s="40" t="e">
        <f aca="false">Ren(G825,ABS(E825),D/39.37)</f>
        <v>#NAME?</v>
      </c>
      <c r="L825" s="11" t="e">
        <f aca="false">IF(B825&gt;0,0.92*IF(J825&lt;0.5,Cdr(Q,K825),Cdm(Q,J825,G825,I825,D/39.37)),IF(J825&lt;0.5,Cdr(Q,K825),Cdm(Q,J825,G825,I825,D/39.37)))</f>
        <v>#NAME?</v>
      </c>
    </row>
    <row r="826" customFormat="false" ht="14.65" hidden="false" customHeight="false" outlineLevel="0" collapsed="false">
      <c r="A826" s="39" t="n">
        <f aca="false">A825+0.1</f>
        <v>78.2999999999998</v>
      </c>
      <c r="B826" s="10" t="n">
        <f aca="false">IF(A826&lt;tb,IF(Burn_Type=0,It/tb,IF(Burn_Type=1,((1/(2*tb))*A826*It/tb+0.75*It/tb),(1.5*It/tb-(1/tb)*A826*It/tb))),0)</f>
        <v>0</v>
      </c>
      <c r="C826" s="17" t="n">
        <f aca="false">IF(A826&lt;tb,M0+Mm-Mp*A826/tb,M0+Mm-Mp)</f>
        <v>0.876796516440773</v>
      </c>
      <c r="D826" s="10" t="e">
        <f aca="false">0.1*(B825-SIGN(E825)*0.5*G825*IF(B825&gt;0,0.92*L825,L825)*Sref*E825^2-C826*9.8)/C826</f>
        <v>#NAME?</v>
      </c>
      <c r="E826" s="10" t="e">
        <f aca="false">D826+E825</f>
        <v>#NAME?</v>
      </c>
      <c r="F826" s="10" t="e">
        <f aca="false">F825+0.1*(E825+D826/2)</f>
        <v>#NAME?</v>
      </c>
      <c r="G826" s="10" t="e">
        <f aca="false">RHO(F826,H826)</f>
        <v>#NAME?</v>
      </c>
      <c r="H826" s="10" t="e">
        <f aca="false">TMP(F826)+(Launch_Temperature-TMP(A0))</f>
        <v>#NAME?</v>
      </c>
      <c r="I826" s="10" t="e">
        <f aca="false">Ma(H826)</f>
        <v>#NAME?</v>
      </c>
      <c r="J826" s="10" t="e">
        <f aca="false">ABS(E826/I826)</f>
        <v>#NAME?</v>
      </c>
      <c r="K826" s="40" t="e">
        <f aca="false">Ren(G826,ABS(E826),D/39.37)</f>
        <v>#NAME?</v>
      </c>
      <c r="L826" s="11" t="e">
        <f aca="false">IF(B826&gt;0,0.92*IF(J826&lt;0.5,Cdr(Q,K826),Cdm(Q,J826,G826,I826,D/39.37)),IF(J826&lt;0.5,Cdr(Q,K826),Cdm(Q,J826,G826,I826,D/39.37)))</f>
        <v>#NAME?</v>
      </c>
    </row>
    <row r="827" customFormat="false" ht="14.65" hidden="false" customHeight="false" outlineLevel="0" collapsed="false">
      <c r="A827" s="39" t="n">
        <f aca="false">A826+0.1</f>
        <v>78.3999999999998</v>
      </c>
      <c r="B827" s="10" t="n">
        <f aca="false">IF(A827&lt;tb,IF(Burn_Type=0,It/tb,IF(Burn_Type=1,((1/(2*tb))*A827*It/tb+0.75*It/tb),(1.5*It/tb-(1/tb)*A827*It/tb))),0)</f>
        <v>0</v>
      </c>
      <c r="C827" s="17" t="n">
        <f aca="false">IF(A827&lt;tb,M0+Mm-Mp*A827/tb,M0+Mm-Mp)</f>
        <v>0.876796516440773</v>
      </c>
      <c r="D827" s="10" t="e">
        <f aca="false">0.1*(B826-SIGN(E826)*0.5*G826*IF(B826&gt;0,0.92*L826,L826)*Sref*E826^2-C827*9.8)/C827</f>
        <v>#NAME?</v>
      </c>
      <c r="E827" s="10" t="e">
        <f aca="false">D827+E826</f>
        <v>#NAME?</v>
      </c>
      <c r="F827" s="10" t="e">
        <f aca="false">F826+0.1*(E826+D827/2)</f>
        <v>#NAME?</v>
      </c>
      <c r="G827" s="10" t="e">
        <f aca="false">RHO(F827,H827)</f>
        <v>#NAME?</v>
      </c>
      <c r="H827" s="10" t="e">
        <f aca="false">TMP(F827)+(Launch_Temperature-TMP(A0))</f>
        <v>#NAME?</v>
      </c>
      <c r="I827" s="10" t="e">
        <f aca="false">Ma(H827)</f>
        <v>#NAME?</v>
      </c>
      <c r="J827" s="10" t="e">
        <f aca="false">ABS(E827/I827)</f>
        <v>#NAME?</v>
      </c>
      <c r="K827" s="40" t="e">
        <f aca="false">Ren(G827,ABS(E827),D/39.37)</f>
        <v>#NAME?</v>
      </c>
      <c r="L827" s="11" t="e">
        <f aca="false">IF(B827&gt;0,0.92*IF(J827&lt;0.5,Cdr(Q,K827),Cdm(Q,J827,G827,I827,D/39.37)),IF(J827&lt;0.5,Cdr(Q,K827),Cdm(Q,J827,G827,I827,D/39.37)))</f>
        <v>#NAME?</v>
      </c>
    </row>
    <row r="828" customFormat="false" ht="14.65" hidden="false" customHeight="false" outlineLevel="0" collapsed="false">
      <c r="A828" s="39" t="n">
        <f aca="false">A827+0.1</f>
        <v>78.4999999999998</v>
      </c>
      <c r="B828" s="10" t="n">
        <f aca="false">IF(A828&lt;tb,IF(Burn_Type=0,It/tb,IF(Burn_Type=1,((1/(2*tb))*A828*It/tb+0.75*It/tb),(1.5*It/tb-(1/tb)*A828*It/tb))),0)</f>
        <v>0</v>
      </c>
      <c r="C828" s="17" t="n">
        <f aca="false">IF(A828&lt;tb,M0+Mm-Mp*A828/tb,M0+Mm-Mp)</f>
        <v>0.876796516440773</v>
      </c>
      <c r="D828" s="10" t="e">
        <f aca="false">0.1*(B827-SIGN(E827)*0.5*G827*IF(B827&gt;0,0.92*L827,L827)*Sref*E827^2-C828*9.8)/C828</f>
        <v>#NAME?</v>
      </c>
      <c r="E828" s="10" t="e">
        <f aca="false">D828+E827</f>
        <v>#NAME?</v>
      </c>
      <c r="F828" s="10" t="e">
        <f aca="false">F827+0.1*(E827+D828/2)</f>
        <v>#NAME?</v>
      </c>
      <c r="G828" s="10" t="e">
        <f aca="false">RHO(F828,H828)</f>
        <v>#NAME?</v>
      </c>
      <c r="H828" s="10" t="e">
        <f aca="false">TMP(F828)+(Launch_Temperature-TMP(A0))</f>
        <v>#NAME?</v>
      </c>
      <c r="I828" s="10" t="e">
        <f aca="false">Ma(H828)</f>
        <v>#NAME?</v>
      </c>
      <c r="J828" s="10" t="e">
        <f aca="false">ABS(E828/I828)</f>
        <v>#NAME?</v>
      </c>
      <c r="K828" s="40" t="e">
        <f aca="false">Ren(G828,ABS(E828),D/39.37)</f>
        <v>#NAME?</v>
      </c>
      <c r="L828" s="11" t="e">
        <f aca="false">IF(B828&gt;0,0.92*IF(J828&lt;0.5,Cdr(Q,K828),Cdm(Q,J828,G828,I828,D/39.37)),IF(J828&lt;0.5,Cdr(Q,K828),Cdm(Q,J828,G828,I828,D/39.37)))</f>
        <v>#NAME?</v>
      </c>
    </row>
    <row r="829" customFormat="false" ht="14.65" hidden="false" customHeight="false" outlineLevel="0" collapsed="false">
      <c r="A829" s="39" t="n">
        <f aca="false">A828+0.1</f>
        <v>78.5999999999998</v>
      </c>
      <c r="B829" s="10" t="n">
        <f aca="false">IF(A829&lt;tb,IF(Burn_Type=0,It/tb,IF(Burn_Type=1,((1/(2*tb))*A829*It/tb+0.75*It/tb),(1.5*It/tb-(1/tb)*A829*It/tb))),0)</f>
        <v>0</v>
      </c>
      <c r="C829" s="17" t="n">
        <f aca="false">IF(A829&lt;tb,M0+Mm-Mp*A829/tb,M0+Mm-Mp)</f>
        <v>0.876796516440773</v>
      </c>
      <c r="D829" s="10" t="e">
        <f aca="false">0.1*(B828-SIGN(E828)*0.5*G828*IF(B828&gt;0,0.92*L828,L828)*Sref*E828^2-C829*9.8)/C829</f>
        <v>#NAME?</v>
      </c>
      <c r="E829" s="10" t="e">
        <f aca="false">D829+E828</f>
        <v>#NAME?</v>
      </c>
      <c r="F829" s="10" t="e">
        <f aca="false">F828+0.1*(E828+D829/2)</f>
        <v>#NAME?</v>
      </c>
      <c r="G829" s="10" t="e">
        <f aca="false">RHO(F829,H829)</f>
        <v>#NAME?</v>
      </c>
      <c r="H829" s="10" t="e">
        <f aca="false">TMP(F829)+(Launch_Temperature-TMP(A0))</f>
        <v>#NAME?</v>
      </c>
      <c r="I829" s="10" t="e">
        <f aca="false">Ma(H829)</f>
        <v>#NAME?</v>
      </c>
      <c r="J829" s="10" t="e">
        <f aca="false">ABS(E829/I829)</f>
        <v>#NAME?</v>
      </c>
      <c r="K829" s="40" t="e">
        <f aca="false">Ren(G829,ABS(E829),D/39.37)</f>
        <v>#NAME?</v>
      </c>
      <c r="L829" s="11" t="e">
        <f aca="false">IF(B829&gt;0,0.92*IF(J829&lt;0.5,Cdr(Q,K829),Cdm(Q,J829,G829,I829,D/39.37)),IF(J829&lt;0.5,Cdr(Q,K829),Cdm(Q,J829,G829,I829,D/39.37)))</f>
        <v>#NAME?</v>
      </c>
    </row>
    <row r="830" customFormat="false" ht="14.65" hidden="false" customHeight="false" outlineLevel="0" collapsed="false">
      <c r="A830" s="39" t="n">
        <f aca="false">A829+0.1</f>
        <v>78.6999999999998</v>
      </c>
      <c r="B830" s="10" t="n">
        <f aca="false">IF(A830&lt;tb,IF(Burn_Type=0,It/tb,IF(Burn_Type=1,((1/(2*tb))*A830*It/tb+0.75*It/tb),(1.5*It/tb-(1/tb)*A830*It/tb))),0)</f>
        <v>0</v>
      </c>
      <c r="C830" s="17" t="n">
        <f aca="false">IF(A830&lt;tb,M0+Mm-Mp*A830/tb,M0+Mm-Mp)</f>
        <v>0.876796516440773</v>
      </c>
      <c r="D830" s="10" t="e">
        <f aca="false">0.1*(B829-SIGN(E829)*0.5*G829*IF(B829&gt;0,0.92*L829,L829)*Sref*E829^2-C830*9.8)/C830</f>
        <v>#NAME?</v>
      </c>
      <c r="E830" s="10" t="e">
        <f aca="false">D830+E829</f>
        <v>#NAME?</v>
      </c>
      <c r="F830" s="10" t="e">
        <f aca="false">F829+0.1*(E829+D830/2)</f>
        <v>#NAME?</v>
      </c>
      <c r="G830" s="10" t="e">
        <f aca="false">RHO(F830,H830)</f>
        <v>#NAME?</v>
      </c>
      <c r="H830" s="10" t="e">
        <f aca="false">TMP(F830)+(Launch_Temperature-TMP(A0))</f>
        <v>#NAME?</v>
      </c>
      <c r="I830" s="10" t="e">
        <f aca="false">Ma(H830)</f>
        <v>#NAME?</v>
      </c>
      <c r="J830" s="10" t="e">
        <f aca="false">ABS(E830/I830)</f>
        <v>#NAME?</v>
      </c>
      <c r="K830" s="40" t="e">
        <f aca="false">Ren(G830,ABS(E830),D/39.37)</f>
        <v>#NAME?</v>
      </c>
      <c r="L830" s="11" t="e">
        <f aca="false">IF(B830&gt;0,0.92*IF(J830&lt;0.5,Cdr(Q,K830),Cdm(Q,J830,G830,I830,D/39.37)),IF(J830&lt;0.5,Cdr(Q,K830),Cdm(Q,J830,G830,I830,D/39.37)))</f>
        <v>#NAME?</v>
      </c>
    </row>
    <row r="831" customFormat="false" ht="14.65" hidden="false" customHeight="false" outlineLevel="0" collapsed="false">
      <c r="A831" s="39" t="n">
        <f aca="false">A830+0.1</f>
        <v>78.7999999999998</v>
      </c>
      <c r="B831" s="10" t="n">
        <f aca="false">IF(A831&lt;tb,IF(Burn_Type=0,It/tb,IF(Burn_Type=1,((1/(2*tb))*A831*It/tb+0.75*It/tb),(1.5*It/tb-(1/tb)*A831*It/tb))),0)</f>
        <v>0</v>
      </c>
      <c r="C831" s="17" t="n">
        <f aca="false">IF(A831&lt;tb,M0+Mm-Mp*A831/tb,M0+Mm-Mp)</f>
        <v>0.876796516440773</v>
      </c>
      <c r="D831" s="10" t="e">
        <f aca="false">0.1*(B830-SIGN(E830)*0.5*G830*IF(B830&gt;0,0.92*L830,L830)*Sref*E830^2-C831*9.8)/C831</f>
        <v>#NAME?</v>
      </c>
      <c r="E831" s="10" t="e">
        <f aca="false">D831+E830</f>
        <v>#NAME?</v>
      </c>
      <c r="F831" s="10" t="e">
        <f aca="false">F830+0.1*(E830+D831/2)</f>
        <v>#NAME?</v>
      </c>
      <c r="G831" s="10" t="e">
        <f aca="false">RHO(F831,H831)</f>
        <v>#NAME?</v>
      </c>
      <c r="H831" s="10" t="e">
        <f aca="false">TMP(F831)+(Launch_Temperature-TMP(A0))</f>
        <v>#NAME?</v>
      </c>
      <c r="I831" s="10" t="e">
        <f aca="false">Ma(H831)</f>
        <v>#NAME?</v>
      </c>
      <c r="J831" s="10" t="e">
        <f aca="false">ABS(E831/I831)</f>
        <v>#NAME?</v>
      </c>
      <c r="K831" s="40" t="e">
        <f aca="false">Ren(G831,ABS(E831),D/39.37)</f>
        <v>#NAME?</v>
      </c>
      <c r="L831" s="11" t="e">
        <f aca="false">IF(B831&gt;0,0.92*IF(J831&lt;0.5,Cdr(Q,K831),Cdm(Q,J831,G831,I831,D/39.37)),IF(J831&lt;0.5,Cdr(Q,K831),Cdm(Q,J831,G831,I831,D/39.37)))</f>
        <v>#NAME?</v>
      </c>
    </row>
    <row r="832" customFormat="false" ht="14.65" hidden="false" customHeight="false" outlineLevel="0" collapsed="false">
      <c r="A832" s="39" t="n">
        <f aca="false">A831+0.1</f>
        <v>78.8999999999998</v>
      </c>
      <c r="B832" s="10" t="n">
        <f aca="false">IF(A832&lt;tb,IF(Burn_Type=0,It/tb,IF(Burn_Type=1,((1/(2*tb))*A832*It/tb+0.75*It/tb),(1.5*It/tb-(1/tb)*A832*It/tb))),0)</f>
        <v>0</v>
      </c>
      <c r="C832" s="17" t="n">
        <f aca="false">IF(A832&lt;tb,M0+Mm-Mp*A832/tb,M0+Mm-Mp)</f>
        <v>0.876796516440773</v>
      </c>
      <c r="D832" s="10" t="e">
        <f aca="false">0.1*(B831-SIGN(E831)*0.5*G831*IF(B831&gt;0,0.92*L831,L831)*Sref*E831^2-C832*9.8)/C832</f>
        <v>#NAME?</v>
      </c>
      <c r="E832" s="10" t="e">
        <f aca="false">D832+E831</f>
        <v>#NAME?</v>
      </c>
      <c r="F832" s="10" t="e">
        <f aca="false">F831+0.1*(E831+D832/2)</f>
        <v>#NAME?</v>
      </c>
      <c r="G832" s="10" t="e">
        <f aca="false">RHO(F832,H832)</f>
        <v>#NAME?</v>
      </c>
      <c r="H832" s="10" t="e">
        <f aca="false">TMP(F832)+(Launch_Temperature-TMP(A0))</f>
        <v>#NAME?</v>
      </c>
      <c r="I832" s="10" t="e">
        <f aca="false">Ma(H832)</f>
        <v>#NAME?</v>
      </c>
      <c r="J832" s="10" t="e">
        <f aca="false">ABS(E832/I832)</f>
        <v>#NAME?</v>
      </c>
      <c r="K832" s="40" t="e">
        <f aca="false">Ren(G832,ABS(E832),D/39.37)</f>
        <v>#NAME?</v>
      </c>
      <c r="L832" s="11" t="e">
        <f aca="false">IF(B832&gt;0,0.92*IF(J832&lt;0.5,Cdr(Q,K832),Cdm(Q,J832,G832,I832,D/39.37)),IF(J832&lt;0.5,Cdr(Q,K832),Cdm(Q,J832,G832,I832,D/39.37)))</f>
        <v>#NAME?</v>
      </c>
    </row>
    <row r="833" customFormat="false" ht="14.65" hidden="false" customHeight="false" outlineLevel="0" collapsed="false">
      <c r="A833" s="39" t="n">
        <f aca="false">A832+0.1</f>
        <v>78.9999999999998</v>
      </c>
      <c r="B833" s="10" t="n">
        <f aca="false">IF(A833&lt;tb,IF(Burn_Type=0,It/tb,IF(Burn_Type=1,((1/(2*tb))*A833*It/tb+0.75*It/tb),(1.5*It/tb-(1/tb)*A833*It/tb))),0)</f>
        <v>0</v>
      </c>
      <c r="C833" s="17" t="n">
        <f aca="false">IF(A833&lt;tb,M0+Mm-Mp*A833/tb,M0+Mm-Mp)</f>
        <v>0.876796516440773</v>
      </c>
      <c r="D833" s="10" t="e">
        <f aca="false">0.1*(B832-SIGN(E832)*0.5*G832*IF(B832&gt;0,0.92*L832,L832)*Sref*E832^2-C833*9.8)/C833</f>
        <v>#NAME?</v>
      </c>
      <c r="E833" s="10" t="e">
        <f aca="false">D833+E832</f>
        <v>#NAME?</v>
      </c>
      <c r="F833" s="10" t="e">
        <f aca="false">F832+0.1*(E832+D833/2)</f>
        <v>#NAME?</v>
      </c>
      <c r="G833" s="10" t="e">
        <f aca="false">RHO(F833,H833)</f>
        <v>#NAME?</v>
      </c>
      <c r="H833" s="10" t="e">
        <f aca="false">TMP(F833)+(Launch_Temperature-TMP(A0))</f>
        <v>#NAME?</v>
      </c>
      <c r="I833" s="10" t="e">
        <f aca="false">Ma(H833)</f>
        <v>#NAME?</v>
      </c>
      <c r="J833" s="10" t="e">
        <f aca="false">ABS(E833/I833)</f>
        <v>#NAME?</v>
      </c>
      <c r="K833" s="40" t="e">
        <f aca="false">Ren(G833,ABS(E833),D/39.37)</f>
        <v>#NAME?</v>
      </c>
      <c r="L833" s="11" t="e">
        <f aca="false">IF(B833&gt;0,0.92*IF(J833&lt;0.5,Cdr(Q,K833),Cdm(Q,J833,G833,I833,D/39.37)),IF(J833&lt;0.5,Cdr(Q,K833),Cdm(Q,J833,G833,I833,D/39.37)))</f>
        <v>#NAME?</v>
      </c>
    </row>
    <row r="834" customFormat="false" ht="14.65" hidden="false" customHeight="false" outlineLevel="0" collapsed="false">
      <c r="A834" s="39" t="n">
        <f aca="false">A833+0.1</f>
        <v>79.0999999999998</v>
      </c>
      <c r="B834" s="10" t="n">
        <f aca="false">IF(A834&lt;tb,IF(Burn_Type=0,It/tb,IF(Burn_Type=1,((1/(2*tb))*A834*It/tb+0.75*It/tb),(1.5*It/tb-(1/tb)*A834*It/tb))),0)</f>
        <v>0</v>
      </c>
      <c r="C834" s="17" t="n">
        <f aca="false">IF(A834&lt;tb,M0+Mm-Mp*A834/tb,M0+Mm-Mp)</f>
        <v>0.876796516440773</v>
      </c>
      <c r="D834" s="10" t="e">
        <f aca="false">0.1*(B833-SIGN(E833)*0.5*G833*IF(B833&gt;0,0.92*L833,L833)*Sref*E833^2-C834*9.8)/C834</f>
        <v>#NAME?</v>
      </c>
      <c r="E834" s="10" t="e">
        <f aca="false">D834+E833</f>
        <v>#NAME?</v>
      </c>
      <c r="F834" s="10" t="e">
        <f aca="false">F833+0.1*(E833+D834/2)</f>
        <v>#NAME?</v>
      </c>
      <c r="G834" s="10" t="e">
        <f aca="false">RHO(F834,H834)</f>
        <v>#NAME?</v>
      </c>
      <c r="H834" s="10" t="e">
        <f aca="false">TMP(F834)+(Launch_Temperature-TMP(A0))</f>
        <v>#NAME?</v>
      </c>
      <c r="I834" s="10" t="e">
        <f aca="false">Ma(H834)</f>
        <v>#NAME?</v>
      </c>
      <c r="J834" s="10" t="e">
        <f aca="false">ABS(E834/I834)</f>
        <v>#NAME?</v>
      </c>
      <c r="K834" s="40" t="e">
        <f aca="false">Ren(G834,ABS(E834),D/39.37)</f>
        <v>#NAME?</v>
      </c>
      <c r="L834" s="11" t="e">
        <f aca="false">IF(B834&gt;0,0.92*IF(J834&lt;0.5,Cdr(Q,K834),Cdm(Q,J834,G834,I834,D/39.37)),IF(J834&lt;0.5,Cdr(Q,K834),Cdm(Q,J834,G834,I834,D/39.37)))</f>
        <v>#NAME?</v>
      </c>
    </row>
    <row r="835" customFormat="false" ht="14.65" hidden="false" customHeight="false" outlineLevel="0" collapsed="false">
      <c r="A835" s="39" t="n">
        <f aca="false">A834+0.1</f>
        <v>79.1999999999998</v>
      </c>
      <c r="B835" s="10" t="n">
        <f aca="false">IF(A835&lt;tb,IF(Burn_Type=0,It/tb,IF(Burn_Type=1,((1/(2*tb))*A835*It/tb+0.75*It/tb),(1.5*It/tb-(1/tb)*A835*It/tb))),0)</f>
        <v>0</v>
      </c>
      <c r="C835" s="17" t="n">
        <f aca="false">IF(A835&lt;tb,M0+Mm-Mp*A835/tb,M0+Mm-Mp)</f>
        <v>0.876796516440773</v>
      </c>
      <c r="D835" s="10" t="e">
        <f aca="false">0.1*(B834-SIGN(E834)*0.5*G834*IF(B834&gt;0,0.92*L834,L834)*Sref*E834^2-C835*9.8)/C835</f>
        <v>#NAME?</v>
      </c>
      <c r="E835" s="10" t="e">
        <f aca="false">D835+E834</f>
        <v>#NAME?</v>
      </c>
      <c r="F835" s="10" t="e">
        <f aca="false">F834+0.1*(E834+D835/2)</f>
        <v>#NAME?</v>
      </c>
      <c r="G835" s="10" t="e">
        <f aca="false">RHO(F835,H835)</f>
        <v>#NAME?</v>
      </c>
      <c r="H835" s="10" t="e">
        <f aca="false">TMP(F835)+(Launch_Temperature-TMP(A0))</f>
        <v>#NAME?</v>
      </c>
      <c r="I835" s="10" t="e">
        <f aca="false">Ma(H835)</f>
        <v>#NAME?</v>
      </c>
      <c r="J835" s="10" t="e">
        <f aca="false">ABS(E835/I835)</f>
        <v>#NAME?</v>
      </c>
      <c r="K835" s="40" t="e">
        <f aca="false">Ren(G835,ABS(E835),D/39.37)</f>
        <v>#NAME?</v>
      </c>
      <c r="L835" s="11" t="e">
        <f aca="false">IF(B835&gt;0,0.92*IF(J835&lt;0.5,Cdr(Q,K835),Cdm(Q,J835,G835,I835,D/39.37)),IF(J835&lt;0.5,Cdr(Q,K835),Cdm(Q,J835,G835,I835,D/39.37)))</f>
        <v>#NAME?</v>
      </c>
    </row>
    <row r="836" customFormat="false" ht="14.65" hidden="false" customHeight="false" outlineLevel="0" collapsed="false">
      <c r="A836" s="39" t="n">
        <f aca="false">A835+0.1</f>
        <v>79.2999999999998</v>
      </c>
      <c r="B836" s="10" t="n">
        <f aca="false">IF(A836&lt;tb,IF(Burn_Type=0,It/tb,IF(Burn_Type=1,((1/(2*tb))*A836*It/tb+0.75*It/tb),(1.5*It/tb-(1/tb)*A836*It/tb))),0)</f>
        <v>0</v>
      </c>
      <c r="C836" s="17" t="n">
        <f aca="false">IF(A836&lt;tb,M0+Mm-Mp*A836/tb,M0+Mm-Mp)</f>
        <v>0.876796516440773</v>
      </c>
      <c r="D836" s="10" t="e">
        <f aca="false">0.1*(B835-SIGN(E835)*0.5*G835*IF(B835&gt;0,0.92*L835,L835)*Sref*E835^2-C836*9.8)/C836</f>
        <v>#NAME?</v>
      </c>
      <c r="E836" s="10" t="e">
        <f aca="false">D836+E835</f>
        <v>#NAME?</v>
      </c>
      <c r="F836" s="10" t="e">
        <f aca="false">F835+0.1*(E835+D836/2)</f>
        <v>#NAME?</v>
      </c>
      <c r="G836" s="10" t="e">
        <f aca="false">RHO(F836,H836)</f>
        <v>#NAME?</v>
      </c>
      <c r="H836" s="10" t="e">
        <f aca="false">TMP(F836)+(Launch_Temperature-TMP(A0))</f>
        <v>#NAME?</v>
      </c>
      <c r="I836" s="10" t="e">
        <f aca="false">Ma(H836)</f>
        <v>#NAME?</v>
      </c>
      <c r="J836" s="10" t="e">
        <f aca="false">ABS(E836/I836)</f>
        <v>#NAME?</v>
      </c>
      <c r="K836" s="40" t="e">
        <f aca="false">Ren(G836,ABS(E836),D/39.37)</f>
        <v>#NAME?</v>
      </c>
      <c r="L836" s="11" t="e">
        <f aca="false">IF(B836&gt;0,0.92*IF(J836&lt;0.5,Cdr(Q,K836),Cdm(Q,J836,G836,I836,D/39.37)),IF(J836&lt;0.5,Cdr(Q,K836),Cdm(Q,J836,G836,I836,D/39.37)))</f>
        <v>#NAME?</v>
      </c>
    </row>
    <row r="837" customFormat="false" ht="14.65" hidden="false" customHeight="false" outlineLevel="0" collapsed="false">
      <c r="A837" s="39" t="n">
        <f aca="false">A836+0.1</f>
        <v>79.3999999999998</v>
      </c>
      <c r="B837" s="10" t="n">
        <f aca="false">IF(A837&lt;tb,IF(Burn_Type=0,It/tb,IF(Burn_Type=1,((1/(2*tb))*A837*It/tb+0.75*It/tb),(1.5*It/tb-(1/tb)*A837*It/tb))),0)</f>
        <v>0</v>
      </c>
      <c r="C837" s="17" t="n">
        <f aca="false">IF(A837&lt;tb,M0+Mm-Mp*A837/tb,M0+Mm-Mp)</f>
        <v>0.876796516440773</v>
      </c>
      <c r="D837" s="10" t="e">
        <f aca="false">0.1*(B836-SIGN(E836)*0.5*G836*IF(B836&gt;0,0.92*L836,L836)*Sref*E836^2-C837*9.8)/C837</f>
        <v>#NAME?</v>
      </c>
      <c r="E837" s="10" t="e">
        <f aca="false">D837+E836</f>
        <v>#NAME?</v>
      </c>
      <c r="F837" s="10" t="e">
        <f aca="false">F836+0.1*(E836+D837/2)</f>
        <v>#NAME?</v>
      </c>
      <c r="G837" s="10" t="e">
        <f aca="false">RHO(F837,H837)</f>
        <v>#NAME?</v>
      </c>
      <c r="H837" s="10" t="e">
        <f aca="false">TMP(F837)+(Launch_Temperature-TMP(A0))</f>
        <v>#NAME?</v>
      </c>
      <c r="I837" s="10" t="e">
        <f aca="false">Ma(H837)</f>
        <v>#NAME?</v>
      </c>
      <c r="J837" s="10" t="e">
        <f aca="false">ABS(E837/I837)</f>
        <v>#NAME?</v>
      </c>
      <c r="K837" s="40" t="e">
        <f aca="false">Ren(G837,ABS(E837),D/39.37)</f>
        <v>#NAME?</v>
      </c>
      <c r="L837" s="11" t="e">
        <f aca="false">IF(B837&gt;0,0.92*IF(J837&lt;0.5,Cdr(Q,K837),Cdm(Q,J837,G837,I837,D/39.37)),IF(J837&lt;0.5,Cdr(Q,K837),Cdm(Q,J837,G837,I837,D/39.37)))</f>
        <v>#NAME?</v>
      </c>
    </row>
    <row r="838" customFormat="false" ht="14.65" hidden="false" customHeight="false" outlineLevel="0" collapsed="false">
      <c r="A838" s="39" t="n">
        <f aca="false">A837+0.1</f>
        <v>79.4999999999998</v>
      </c>
      <c r="B838" s="10" t="n">
        <f aca="false">IF(A838&lt;tb,IF(Burn_Type=0,It/tb,IF(Burn_Type=1,((1/(2*tb))*A838*It/tb+0.75*It/tb),(1.5*It/tb-(1/tb)*A838*It/tb))),0)</f>
        <v>0</v>
      </c>
      <c r="C838" s="17" t="n">
        <f aca="false">IF(A838&lt;tb,M0+Mm-Mp*A838/tb,M0+Mm-Mp)</f>
        <v>0.876796516440773</v>
      </c>
      <c r="D838" s="10" t="e">
        <f aca="false">0.1*(B837-SIGN(E837)*0.5*G837*IF(B837&gt;0,0.92*L837,L837)*Sref*E837^2-C838*9.8)/C838</f>
        <v>#NAME?</v>
      </c>
      <c r="E838" s="10" t="e">
        <f aca="false">D838+E837</f>
        <v>#NAME?</v>
      </c>
      <c r="F838" s="10" t="e">
        <f aca="false">F837+0.1*(E837+D838/2)</f>
        <v>#NAME?</v>
      </c>
      <c r="G838" s="10" t="e">
        <f aca="false">RHO(F838,H838)</f>
        <v>#NAME?</v>
      </c>
      <c r="H838" s="10" t="e">
        <f aca="false">TMP(F838)+(Launch_Temperature-TMP(A0))</f>
        <v>#NAME?</v>
      </c>
      <c r="I838" s="10" t="e">
        <f aca="false">Ma(H838)</f>
        <v>#NAME?</v>
      </c>
      <c r="J838" s="10" t="e">
        <f aca="false">ABS(E838/I838)</f>
        <v>#NAME?</v>
      </c>
      <c r="K838" s="40" t="e">
        <f aca="false">Ren(G838,ABS(E838),D/39.37)</f>
        <v>#NAME?</v>
      </c>
      <c r="L838" s="11" t="e">
        <f aca="false">IF(B838&gt;0,0.92*IF(J838&lt;0.5,Cdr(Q,K838),Cdm(Q,J838,G838,I838,D/39.37)),IF(J838&lt;0.5,Cdr(Q,K838),Cdm(Q,J838,G838,I838,D/39.37)))</f>
        <v>#NAME?</v>
      </c>
    </row>
    <row r="839" customFormat="false" ht="14.65" hidden="false" customHeight="false" outlineLevel="0" collapsed="false">
      <c r="A839" s="39" t="n">
        <f aca="false">A838+0.1</f>
        <v>79.5999999999998</v>
      </c>
      <c r="B839" s="10" t="n">
        <f aca="false">IF(A839&lt;tb,IF(Burn_Type=0,It/tb,IF(Burn_Type=1,((1/(2*tb))*A839*It/tb+0.75*It/tb),(1.5*It/tb-(1/tb)*A839*It/tb))),0)</f>
        <v>0</v>
      </c>
      <c r="C839" s="17" t="n">
        <f aca="false">IF(A839&lt;tb,M0+Mm-Mp*A839/tb,M0+Mm-Mp)</f>
        <v>0.876796516440773</v>
      </c>
      <c r="D839" s="10" t="e">
        <f aca="false">0.1*(B838-SIGN(E838)*0.5*G838*IF(B838&gt;0,0.92*L838,L838)*Sref*E838^2-C839*9.8)/C839</f>
        <v>#NAME?</v>
      </c>
      <c r="E839" s="10" t="e">
        <f aca="false">D839+E838</f>
        <v>#NAME?</v>
      </c>
      <c r="F839" s="10" t="e">
        <f aca="false">F838+0.1*(E838+D839/2)</f>
        <v>#NAME?</v>
      </c>
      <c r="G839" s="10" t="e">
        <f aca="false">RHO(F839,H839)</f>
        <v>#NAME?</v>
      </c>
      <c r="H839" s="10" t="e">
        <f aca="false">TMP(F839)+(Launch_Temperature-TMP(A0))</f>
        <v>#NAME?</v>
      </c>
      <c r="I839" s="10" t="e">
        <f aca="false">Ma(H839)</f>
        <v>#NAME?</v>
      </c>
      <c r="J839" s="10" t="e">
        <f aca="false">ABS(E839/I839)</f>
        <v>#NAME?</v>
      </c>
      <c r="K839" s="40" t="e">
        <f aca="false">Ren(G839,ABS(E839),D/39.37)</f>
        <v>#NAME?</v>
      </c>
      <c r="L839" s="11" t="e">
        <f aca="false">IF(B839&gt;0,0.92*IF(J839&lt;0.5,Cdr(Q,K839),Cdm(Q,J839,G839,I839,D/39.37)),IF(J839&lt;0.5,Cdr(Q,K839),Cdm(Q,J839,G839,I839,D/39.37)))</f>
        <v>#NAME?</v>
      </c>
    </row>
    <row r="840" customFormat="false" ht="14.65" hidden="false" customHeight="false" outlineLevel="0" collapsed="false">
      <c r="A840" s="39" t="n">
        <f aca="false">A839+0.1</f>
        <v>79.6999999999998</v>
      </c>
      <c r="B840" s="10" t="n">
        <f aca="false">IF(A840&lt;tb,IF(Burn_Type=0,It/tb,IF(Burn_Type=1,((1/(2*tb))*A840*It/tb+0.75*It/tb),(1.5*It/tb-(1/tb)*A840*It/tb))),0)</f>
        <v>0</v>
      </c>
      <c r="C840" s="17" t="n">
        <f aca="false">IF(A840&lt;tb,M0+Mm-Mp*A840/tb,M0+Mm-Mp)</f>
        <v>0.876796516440773</v>
      </c>
      <c r="D840" s="10" t="e">
        <f aca="false">0.1*(B839-SIGN(E839)*0.5*G839*IF(B839&gt;0,0.92*L839,L839)*Sref*E839^2-C840*9.8)/C840</f>
        <v>#NAME?</v>
      </c>
      <c r="E840" s="10" t="e">
        <f aca="false">D840+E839</f>
        <v>#NAME?</v>
      </c>
      <c r="F840" s="10" t="e">
        <f aca="false">F839+0.1*(E839+D840/2)</f>
        <v>#NAME?</v>
      </c>
      <c r="G840" s="10" t="e">
        <f aca="false">RHO(F840,H840)</f>
        <v>#NAME?</v>
      </c>
      <c r="H840" s="10" t="e">
        <f aca="false">TMP(F840)+(Launch_Temperature-TMP(A0))</f>
        <v>#NAME?</v>
      </c>
      <c r="I840" s="10" t="e">
        <f aca="false">Ma(H840)</f>
        <v>#NAME?</v>
      </c>
      <c r="J840" s="10" t="e">
        <f aca="false">ABS(E840/I840)</f>
        <v>#NAME?</v>
      </c>
      <c r="K840" s="40" t="e">
        <f aca="false">Ren(G840,ABS(E840),D/39.37)</f>
        <v>#NAME?</v>
      </c>
      <c r="L840" s="11" t="e">
        <f aca="false">IF(B840&gt;0,0.92*IF(J840&lt;0.5,Cdr(Q,K840),Cdm(Q,J840,G840,I840,D/39.37)),IF(J840&lt;0.5,Cdr(Q,K840),Cdm(Q,J840,G840,I840,D/39.37)))</f>
        <v>#NAME?</v>
      </c>
    </row>
    <row r="841" customFormat="false" ht="14.65" hidden="false" customHeight="false" outlineLevel="0" collapsed="false">
      <c r="A841" s="39" t="n">
        <f aca="false">A840+0.1</f>
        <v>79.7999999999997</v>
      </c>
      <c r="B841" s="10" t="n">
        <f aca="false">IF(A841&lt;tb,IF(Burn_Type=0,It/tb,IF(Burn_Type=1,((1/(2*tb))*A841*It/tb+0.75*It/tb),(1.5*It/tb-(1/tb)*A841*It/tb))),0)</f>
        <v>0</v>
      </c>
      <c r="C841" s="17" t="n">
        <f aca="false">IF(A841&lt;tb,M0+Mm-Mp*A841/tb,M0+Mm-Mp)</f>
        <v>0.876796516440773</v>
      </c>
      <c r="D841" s="10" t="e">
        <f aca="false">0.1*(B840-SIGN(E840)*0.5*G840*IF(B840&gt;0,0.92*L840,L840)*Sref*E840^2-C841*9.8)/C841</f>
        <v>#NAME?</v>
      </c>
      <c r="E841" s="10" t="e">
        <f aca="false">D841+E840</f>
        <v>#NAME?</v>
      </c>
      <c r="F841" s="10" t="e">
        <f aca="false">F840+0.1*(E840+D841/2)</f>
        <v>#NAME?</v>
      </c>
      <c r="G841" s="10" t="e">
        <f aca="false">RHO(F841,H841)</f>
        <v>#NAME?</v>
      </c>
      <c r="H841" s="10" t="e">
        <f aca="false">TMP(F841)+(Launch_Temperature-TMP(A0))</f>
        <v>#NAME?</v>
      </c>
      <c r="I841" s="10" t="e">
        <f aca="false">Ma(H841)</f>
        <v>#NAME?</v>
      </c>
      <c r="J841" s="10" t="e">
        <f aca="false">ABS(E841/I841)</f>
        <v>#NAME?</v>
      </c>
      <c r="K841" s="40" t="e">
        <f aca="false">Ren(G841,ABS(E841),D/39.37)</f>
        <v>#NAME?</v>
      </c>
      <c r="L841" s="11" t="e">
        <f aca="false">IF(B841&gt;0,0.92*IF(J841&lt;0.5,Cdr(Q,K841),Cdm(Q,J841,G841,I841,D/39.37)),IF(J841&lt;0.5,Cdr(Q,K841),Cdm(Q,J841,G841,I841,D/39.37)))</f>
        <v>#NAME?</v>
      </c>
    </row>
    <row r="842" customFormat="false" ht="14.65" hidden="false" customHeight="false" outlineLevel="0" collapsed="false">
      <c r="A842" s="39" t="n">
        <f aca="false">A841+0.1</f>
        <v>79.8999999999997</v>
      </c>
      <c r="B842" s="10" t="n">
        <f aca="false">IF(A842&lt;tb,IF(Burn_Type=0,It/tb,IF(Burn_Type=1,((1/(2*tb))*A842*It/tb+0.75*It/tb),(1.5*It/tb-(1/tb)*A842*It/tb))),0)</f>
        <v>0</v>
      </c>
      <c r="C842" s="17" t="n">
        <f aca="false">IF(A842&lt;tb,M0+Mm-Mp*A842/tb,M0+Mm-Mp)</f>
        <v>0.876796516440773</v>
      </c>
      <c r="D842" s="10" t="e">
        <f aca="false">0.1*(B841-SIGN(E841)*0.5*G841*IF(B841&gt;0,0.92*L841,L841)*Sref*E841^2-C842*9.8)/C842</f>
        <v>#NAME?</v>
      </c>
      <c r="E842" s="10" t="e">
        <f aca="false">D842+E841</f>
        <v>#NAME?</v>
      </c>
      <c r="F842" s="10" t="e">
        <f aca="false">F841+0.1*(E841+D842/2)</f>
        <v>#NAME?</v>
      </c>
      <c r="G842" s="10" t="e">
        <f aca="false">RHO(F842,H842)</f>
        <v>#NAME?</v>
      </c>
      <c r="H842" s="10" t="e">
        <f aca="false">TMP(F842)+(Launch_Temperature-TMP(A0))</f>
        <v>#NAME?</v>
      </c>
      <c r="I842" s="10" t="e">
        <f aca="false">Ma(H842)</f>
        <v>#NAME?</v>
      </c>
      <c r="J842" s="10" t="e">
        <f aca="false">ABS(E842/I842)</f>
        <v>#NAME?</v>
      </c>
      <c r="K842" s="40" t="e">
        <f aca="false">Ren(G842,ABS(E842),D/39.37)</f>
        <v>#NAME?</v>
      </c>
      <c r="L842" s="11" t="e">
        <f aca="false">IF(B842&gt;0,0.92*IF(J842&lt;0.5,Cdr(Q,K842),Cdm(Q,J842,G842,I842,D/39.37)),IF(J842&lt;0.5,Cdr(Q,K842),Cdm(Q,J842,G842,I842,D/39.37)))</f>
        <v>#NAME?</v>
      </c>
    </row>
    <row r="843" customFormat="false" ht="14.65" hidden="false" customHeight="false" outlineLevel="0" collapsed="false">
      <c r="A843" s="39" t="n">
        <f aca="false">A842+0.1</f>
        <v>79.9999999999997</v>
      </c>
      <c r="B843" s="10" t="n">
        <f aca="false">IF(A843&lt;tb,IF(Burn_Type=0,It/tb,IF(Burn_Type=1,((1/(2*tb))*A843*It/tb+0.75*It/tb),(1.5*It/tb-(1/tb)*A843*It/tb))),0)</f>
        <v>0</v>
      </c>
      <c r="C843" s="17" t="n">
        <f aca="false">IF(A843&lt;tb,M0+Mm-Mp*A843/tb,M0+Mm-Mp)</f>
        <v>0.876796516440773</v>
      </c>
      <c r="D843" s="10" t="e">
        <f aca="false">0.1*(B842-SIGN(E842)*0.5*G842*IF(B842&gt;0,0.92*L842,L842)*Sref*E842^2-C843*9.8)/C843</f>
        <v>#NAME?</v>
      </c>
      <c r="E843" s="10" t="e">
        <f aca="false">D843+E842</f>
        <v>#NAME?</v>
      </c>
      <c r="F843" s="10" t="e">
        <f aca="false">F842+0.1*(E842+D843/2)</f>
        <v>#NAME?</v>
      </c>
      <c r="G843" s="10" t="e">
        <f aca="false">RHO(F843,H843)</f>
        <v>#NAME?</v>
      </c>
      <c r="H843" s="10" t="e">
        <f aca="false">TMP(F843)+(Launch_Temperature-TMP(A0))</f>
        <v>#NAME?</v>
      </c>
      <c r="I843" s="10" t="e">
        <f aca="false">Ma(H843)</f>
        <v>#NAME?</v>
      </c>
      <c r="J843" s="10" t="e">
        <f aca="false">ABS(E843/I843)</f>
        <v>#NAME?</v>
      </c>
      <c r="K843" s="40" t="e">
        <f aca="false">Ren(G843,ABS(E843),D/39.37)</f>
        <v>#NAME?</v>
      </c>
      <c r="L843" s="11" t="e">
        <f aca="false">IF(B843&gt;0,0.92*IF(J843&lt;0.5,Cdr(Q,K843),Cdm(Q,J843,G843,I843,D/39.37)),IF(J843&lt;0.5,Cdr(Q,K843),Cdm(Q,J843,G843,I843,D/39.37)))</f>
        <v>#NAME?</v>
      </c>
    </row>
    <row r="844" customFormat="false" ht="14.65" hidden="false" customHeight="false" outlineLevel="0" collapsed="false">
      <c r="A844" s="39" t="n">
        <f aca="false">A843+0.1</f>
        <v>80.0999999999997</v>
      </c>
      <c r="B844" s="10" t="n">
        <f aca="false">IF(A844&lt;tb,IF(Burn_Type=0,It/tb,IF(Burn_Type=1,((1/(2*tb))*A844*It/tb+0.75*It/tb),(1.5*It/tb-(1/tb)*A844*It/tb))),0)</f>
        <v>0</v>
      </c>
      <c r="C844" s="17" t="n">
        <f aca="false">IF(A844&lt;tb,M0+Mm-Mp*A844/tb,M0+Mm-Mp)</f>
        <v>0.876796516440773</v>
      </c>
      <c r="D844" s="10" t="e">
        <f aca="false">0.1*(B843-SIGN(E843)*0.5*G843*IF(B843&gt;0,0.92*L843,L843)*Sref*E843^2-C844*9.8)/C844</f>
        <v>#NAME?</v>
      </c>
      <c r="E844" s="10" t="e">
        <f aca="false">D844+E843</f>
        <v>#NAME?</v>
      </c>
      <c r="F844" s="10" t="e">
        <f aca="false">F843+0.1*(E843+D844/2)</f>
        <v>#NAME?</v>
      </c>
      <c r="G844" s="10" t="e">
        <f aca="false">RHO(F844,H844)</f>
        <v>#NAME?</v>
      </c>
      <c r="H844" s="10" t="e">
        <f aca="false">TMP(F844)+(Launch_Temperature-TMP(A0))</f>
        <v>#NAME?</v>
      </c>
      <c r="I844" s="10" t="e">
        <f aca="false">Ma(H844)</f>
        <v>#NAME?</v>
      </c>
      <c r="J844" s="10" t="e">
        <f aca="false">ABS(E844/I844)</f>
        <v>#NAME?</v>
      </c>
      <c r="K844" s="40" t="e">
        <f aca="false">Ren(G844,ABS(E844),D/39.37)</f>
        <v>#NAME?</v>
      </c>
      <c r="L844" s="11" t="e">
        <f aca="false">IF(B844&gt;0,0.92*IF(J844&lt;0.5,Cdr(Q,K844),Cdm(Q,J844,G844,I844,D/39.37)),IF(J844&lt;0.5,Cdr(Q,K844),Cdm(Q,J844,G844,I844,D/39.37)))</f>
        <v>#NAME?</v>
      </c>
    </row>
    <row r="845" customFormat="false" ht="14.65" hidden="false" customHeight="false" outlineLevel="0" collapsed="false">
      <c r="A845" s="39" t="n">
        <f aca="false">A844+0.1</f>
        <v>80.1999999999997</v>
      </c>
      <c r="B845" s="10" t="n">
        <f aca="false">IF(A845&lt;tb,IF(Burn_Type=0,It/tb,IF(Burn_Type=1,((1/(2*tb))*A845*It/tb+0.75*It/tb),(1.5*It/tb-(1/tb)*A845*It/tb))),0)</f>
        <v>0</v>
      </c>
      <c r="C845" s="17" t="n">
        <f aca="false">IF(A845&lt;tb,M0+Mm-Mp*A845/tb,M0+Mm-Mp)</f>
        <v>0.876796516440773</v>
      </c>
      <c r="D845" s="10" t="e">
        <f aca="false">0.1*(B844-SIGN(E844)*0.5*G844*IF(B844&gt;0,0.92*L844,L844)*Sref*E844^2-C845*9.8)/C845</f>
        <v>#NAME?</v>
      </c>
      <c r="E845" s="10" t="e">
        <f aca="false">D845+E844</f>
        <v>#NAME?</v>
      </c>
      <c r="F845" s="10" t="e">
        <f aca="false">F844+0.1*(E844+D845/2)</f>
        <v>#NAME?</v>
      </c>
      <c r="G845" s="10" t="e">
        <f aca="false">RHO(F845,H845)</f>
        <v>#NAME?</v>
      </c>
      <c r="H845" s="10" t="e">
        <f aca="false">TMP(F845)+(Launch_Temperature-TMP(A0))</f>
        <v>#NAME?</v>
      </c>
      <c r="I845" s="10" t="e">
        <f aca="false">Ma(H845)</f>
        <v>#NAME?</v>
      </c>
      <c r="J845" s="10" t="e">
        <f aca="false">ABS(E845/I845)</f>
        <v>#NAME?</v>
      </c>
      <c r="K845" s="40" t="e">
        <f aca="false">Ren(G845,ABS(E845),D/39.37)</f>
        <v>#NAME?</v>
      </c>
      <c r="L845" s="11" t="e">
        <f aca="false">IF(B845&gt;0,0.92*IF(J845&lt;0.5,Cdr(Q,K845),Cdm(Q,J845,G845,I845,D/39.37)),IF(J845&lt;0.5,Cdr(Q,K845),Cdm(Q,J845,G845,I845,D/39.37)))</f>
        <v>#NAME?</v>
      </c>
    </row>
    <row r="846" customFormat="false" ht="14.65" hidden="false" customHeight="false" outlineLevel="0" collapsed="false">
      <c r="A846" s="39" t="n">
        <f aca="false">A845+0.1</f>
        <v>80.2999999999997</v>
      </c>
      <c r="B846" s="10" t="n">
        <f aca="false">IF(A846&lt;tb,IF(Burn_Type=0,It/tb,IF(Burn_Type=1,((1/(2*tb))*A846*It/tb+0.75*It/tb),(1.5*It/tb-(1/tb)*A846*It/tb))),0)</f>
        <v>0</v>
      </c>
      <c r="C846" s="17" t="n">
        <f aca="false">IF(A846&lt;tb,M0+Mm-Mp*A846/tb,M0+Mm-Mp)</f>
        <v>0.876796516440773</v>
      </c>
      <c r="D846" s="10" t="e">
        <f aca="false">0.1*(B845-SIGN(E845)*0.5*G845*IF(B845&gt;0,0.92*L845,L845)*Sref*E845^2-C846*9.8)/C846</f>
        <v>#NAME?</v>
      </c>
      <c r="E846" s="10" t="e">
        <f aca="false">D846+E845</f>
        <v>#NAME?</v>
      </c>
      <c r="F846" s="10" t="e">
        <f aca="false">F845+0.1*(E845+D846/2)</f>
        <v>#NAME?</v>
      </c>
      <c r="G846" s="10" t="e">
        <f aca="false">RHO(F846,H846)</f>
        <v>#NAME?</v>
      </c>
      <c r="H846" s="10" t="e">
        <f aca="false">TMP(F846)+(Launch_Temperature-TMP(A0))</f>
        <v>#NAME?</v>
      </c>
      <c r="I846" s="10" t="e">
        <f aca="false">Ma(H846)</f>
        <v>#NAME?</v>
      </c>
      <c r="J846" s="10" t="e">
        <f aca="false">ABS(E846/I846)</f>
        <v>#NAME?</v>
      </c>
      <c r="K846" s="40" t="e">
        <f aca="false">Ren(G846,ABS(E846),D/39.37)</f>
        <v>#NAME?</v>
      </c>
      <c r="L846" s="11" t="e">
        <f aca="false">IF(B846&gt;0,0.92*IF(J846&lt;0.5,Cdr(Q,K846),Cdm(Q,J846,G846,I846,D/39.37)),IF(J846&lt;0.5,Cdr(Q,K846),Cdm(Q,J846,G846,I846,D/39.37)))</f>
        <v>#NAME?</v>
      </c>
    </row>
    <row r="847" customFormat="false" ht="14.65" hidden="false" customHeight="false" outlineLevel="0" collapsed="false">
      <c r="A847" s="39" t="n">
        <f aca="false">A846+0.1</f>
        <v>80.3999999999997</v>
      </c>
      <c r="B847" s="10" t="n">
        <f aca="false">IF(A847&lt;tb,IF(Burn_Type=0,It/tb,IF(Burn_Type=1,((1/(2*tb))*A847*It/tb+0.75*It/tb),(1.5*It/tb-(1/tb)*A847*It/tb))),0)</f>
        <v>0</v>
      </c>
      <c r="C847" s="17" t="n">
        <f aca="false">IF(A847&lt;tb,M0+Mm-Mp*A847/tb,M0+Mm-Mp)</f>
        <v>0.876796516440773</v>
      </c>
      <c r="D847" s="10" t="e">
        <f aca="false">0.1*(B846-SIGN(E846)*0.5*G846*IF(B846&gt;0,0.92*L846,L846)*Sref*E846^2-C847*9.8)/C847</f>
        <v>#NAME?</v>
      </c>
      <c r="E847" s="10" t="e">
        <f aca="false">D847+E846</f>
        <v>#NAME?</v>
      </c>
      <c r="F847" s="10" t="e">
        <f aca="false">F846+0.1*(E846+D847/2)</f>
        <v>#NAME?</v>
      </c>
      <c r="G847" s="10" t="e">
        <f aca="false">RHO(F847,H847)</f>
        <v>#NAME?</v>
      </c>
      <c r="H847" s="10" t="e">
        <f aca="false">TMP(F847)+(Launch_Temperature-TMP(A0))</f>
        <v>#NAME?</v>
      </c>
      <c r="I847" s="10" t="e">
        <f aca="false">Ma(H847)</f>
        <v>#NAME?</v>
      </c>
      <c r="J847" s="10" t="e">
        <f aca="false">ABS(E847/I847)</f>
        <v>#NAME?</v>
      </c>
      <c r="K847" s="40" t="e">
        <f aca="false">Ren(G847,ABS(E847),D/39.37)</f>
        <v>#NAME?</v>
      </c>
      <c r="L847" s="11" t="e">
        <f aca="false">IF(B847&gt;0,0.92*IF(J847&lt;0.5,Cdr(Q,K847),Cdm(Q,J847,G847,I847,D/39.37)),IF(J847&lt;0.5,Cdr(Q,K847),Cdm(Q,J847,G847,I847,D/39.37)))</f>
        <v>#NAME?</v>
      </c>
    </row>
    <row r="848" customFormat="false" ht="14.65" hidden="false" customHeight="false" outlineLevel="0" collapsed="false">
      <c r="A848" s="39" t="n">
        <f aca="false">A847+0.1</f>
        <v>80.4999999999997</v>
      </c>
      <c r="B848" s="10" t="n">
        <f aca="false">IF(A848&lt;tb,IF(Burn_Type=0,It/tb,IF(Burn_Type=1,((1/(2*tb))*A848*It/tb+0.75*It/tb),(1.5*It/tb-(1/tb)*A848*It/tb))),0)</f>
        <v>0</v>
      </c>
      <c r="C848" s="17" t="n">
        <f aca="false">IF(A848&lt;tb,M0+Mm-Mp*A848/tb,M0+Mm-Mp)</f>
        <v>0.876796516440773</v>
      </c>
      <c r="D848" s="10" t="e">
        <f aca="false">0.1*(B847-SIGN(E847)*0.5*G847*IF(B847&gt;0,0.92*L847,L847)*Sref*E847^2-C848*9.8)/C848</f>
        <v>#NAME?</v>
      </c>
      <c r="E848" s="10" t="e">
        <f aca="false">D848+E847</f>
        <v>#NAME?</v>
      </c>
      <c r="F848" s="10" t="e">
        <f aca="false">F847+0.1*(E847+D848/2)</f>
        <v>#NAME?</v>
      </c>
      <c r="G848" s="10" t="e">
        <f aca="false">RHO(F848,H848)</f>
        <v>#NAME?</v>
      </c>
      <c r="H848" s="10" t="e">
        <f aca="false">TMP(F848)+(Launch_Temperature-TMP(A0))</f>
        <v>#NAME?</v>
      </c>
      <c r="I848" s="10" t="e">
        <f aca="false">Ma(H848)</f>
        <v>#NAME?</v>
      </c>
      <c r="J848" s="10" t="e">
        <f aca="false">ABS(E848/I848)</f>
        <v>#NAME?</v>
      </c>
      <c r="K848" s="40" t="e">
        <f aca="false">Ren(G848,ABS(E848),D/39.37)</f>
        <v>#NAME?</v>
      </c>
      <c r="L848" s="11" t="e">
        <f aca="false">IF(B848&gt;0,0.92*IF(J848&lt;0.5,Cdr(Q,K848),Cdm(Q,J848,G848,I848,D/39.37)),IF(J848&lt;0.5,Cdr(Q,K848),Cdm(Q,J848,G848,I848,D/39.37)))</f>
        <v>#NAME?</v>
      </c>
    </row>
    <row r="849" customFormat="false" ht="14.65" hidden="false" customHeight="false" outlineLevel="0" collapsed="false">
      <c r="A849" s="39" t="n">
        <f aca="false">A848+0.1</f>
        <v>80.5999999999997</v>
      </c>
      <c r="B849" s="10" t="n">
        <f aca="false">IF(A849&lt;tb,IF(Burn_Type=0,It/tb,IF(Burn_Type=1,((1/(2*tb))*A849*It/tb+0.75*It/tb),(1.5*It/tb-(1/tb)*A849*It/tb))),0)</f>
        <v>0</v>
      </c>
      <c r="C849" s="17" t="n">
        <f aca="false">IF(A849&lt;tb,M0+Mm-Mp*A849/tb,M0+Mm-Mp)</f>
        <v>0.876796516440773</v>
      </c>
      <c r="D849" s="10" t="e">
        <f aca="false">0.1*(B848-SIGN(E848)*0.5*G848*IF(B848&gt;0,0.92*L848,L848)*Sref*E848^2-C849*9.8)/C849</f>
        <v>#NAME?</v>
      </c>
      <c r="E849" s="10" t="e">
        <f aca="false">D849+E848</f>
        <v>#NAME?</v>
      </c>
      <c r="F849" s="10" t="e">
        <f aca="false">F848+0.1*(E848+D849/2)</f>
        <v>#NAME?</v>
      </c>
      <c r="G849" s="10" t="e">
        <f aca="false">RHO(F849,H849)</f>
        <v>#NAME?</v>
      </c>
      <c r="H849" s="10" t="e">
        <f aca="false">TMP(F849)+(Launch_Temperature-TMP(A0))</f>
        <v>#NAME?</v>
      </c>
      <c r="I849" s="10" t="e">
        <f aca="false">Ma(H849)</f>
        <v>#NAME?</v>
      </c>
      <c r="J849" s="10" t="e">
        <f aca="false">ABS(E849/I849)</f>
        <v>#NAME?</v>
      </c>
      <c r="K849" s="40" t="e">
        <f aca="false">Ren(G849,ABS(E849),D/39.37)</f>
        <v>#NAME?</v>
      </c>
      <c r="L849" s="11" t="e">
        <f aca="false">IF(B849&gt;0,0.92*IF(J849&lt;0.5,Cdr(Q,K849),Cdm(Q,J849,G849,I849,D/39.37)),IF(J849&lt;0.5,Cdr(Q,K849),Cdm(Q,J849,G849,I849,D/39.37)))</f>
        <v>#NAME?</v>
      </c>
    </row>
    <row r="850" customFormat="false" ht="14.65" hidden="false" customHeight="false" outlineLevel="0" collapsed="false">
      <c r="A850" s="39" t="n">
        <f aca="false">A849+0.1</f>
        <v>80.6999999999997</v>
      </c>
      <c r="B850" s="10" t="n">
        <f aca="false">IF(A850&lt;tb,IF(Burn_Type=0,It/tb,IF(Burn_Type=1,((1/(2*tb))*A850*It/tb+0.75*It/tb),(1.5*It/tb-(1/tb)*A850*It/tb))),0)</f>
        <v>0</v>
      </c>
      <c r="C850" s="17" t="n">
        <f aca="false">IF(A850&lt;tb,M0+Mm-Mp*A850/tb,M0+Mm-Mp)</f>
        <v>0.876796516440773</v>
      </c>
      <c r="D850" s="10" t="e">
        <f aca="false">0.1*(B849-SIGN(E849)*0.5*G849*IF(B849&gt;0,0.92*L849,L849)*Sref*E849^2-C850*9.8)/C850</f>
        <v>#NAME?</v>
      </c>
      <c r="E850" s="10" t="e">
        <f aca="false">D850+E849</f>
        <v>#NAME?</v>
      </c>
      <c r="F850" s="10" t="e">
        <f aca="false">F849+0.1*(E849+D850/2)</f>
        <v>#NAME?</v>
      </c>
      <c r="G850" s="10" t="e">
        <f aca="false">RHO(F850,H850)</f>
        <v>#NAME?</v>
      </c>
      <c r="H850" s="10" t="e">
        <f aca="false">TMP(F850)+(Launch_Temperature-TMP(A0))</f>
        <v>#NAME?</v>
      </c>
      <c r="I850" s="10" t="e">
        <f aca="false">Ma(H850)</f>
        <v>#NAME?</v>
      </c>
      <c r="J850" s="10" t="e">
        <f aca="false">ABS(E850/I850)</f>
        <v>#NAME?</v>
      </c>
      <c r="K850" s="40" t="e">
        <f aca="false">Ren(G850,ABS(E850),D/39.37)</f>
        <v>#NAME?</v>
      </c>
      <c r="L850" s="11" t="e">
        <f aca="false">IF(B850&gt;0,0.92*IF(J850&lt;0.5,Cdr(Q,K850),Cdm(Q,J850,G850,I850,D/39.37)),IF(J850&lt;0.5,Cdr(Q,K850),Cdm(Q,J850,G850,I850,D/39.37)))</f>
        <v>#NAME?</v>
      </c>
    </row>
    <row r="851" customFormat="false" ht="14.65" hidden="false" customHeight="false" outlineLevel="0" collapsed="false">
      <c r="A851" s="39" t="n">
        <f aca="false">A850+0.1</f>
        <v>80.7999999999997</v>
      </c>
      <c r="B851" s="10" t="n">
        <f aca="false">IF(A851&lt;tb,IF(Burn_Type=0,It/tb,IF(Burn_Type=1,((1/(2*tb))*A851*It/tb+0.75*It/tb),(1.5*It/tb-(1/tb)*A851*It/tb))),0)</f>
        <v>0</v>
      </c>
      <c r="C851" s="17" t="n">
        <f aca="false">IF(A851&lt;tb,M0+Mm-Mp*A851/tb,M0+Mm-Mp)</f>
        <v>0.876796516440773</v>
      </c>
      <c r="D851" s="10" t="e">
        <f aca="false">0.1*(B850-SIGN(E850)*0.5*G850*IF(B850&gt;0,0.92*L850,L850)*Sref*E850^2-C851*9.8)/C851</f>
        <v>#NAME?</v>
      </c>
      <c r="E851" s="10" t="e">
        <f aca="false">D851+E850</f>
        <v>#NAME?</v>
      </c>
      <c r="F851" s="10" t="e">
        <f aca="false">F850+0.1*(E850+D851/2)</f>
        <v>#NAME?</v>
      </c>
      <c r="G851" s="10" t="e">
        <f aca="false">RHO(F851,H851)</f>
        <v>#NAME?</v>
      </c>
      <c r="H851" s="10" t="e">
        <f aca="false">TMP(F851)+(Launch_Temperature-TMP(A0))</f>
        <v>#NAME?</v>
      </c>
      <c r="I851" s="10" t="e">
        <f aca="false">Ma(H851)</f>
        <v>#NAME?</v>
      </c>
      <c r="J851" s="10" t="e">
        <f aca="false">ABS(E851/I851)</f>
        <v>#NAME?</v>
      </c>
      <c r="K851" s="40" t="e">
        <f aca="false">Ren(G851,ABS(E851),D/39.37)</f>
        <v>#NAME?</v>
      </c>
      <c r="L851" s="11" t="e">
        <f aca="false">IF(B851&gt;0,0.92*IF(J851&lt;0.5,Cdr(Q,K851),Cdm(Q,J851,G851,I851,D/39.37)),IF(J851&lt;0.5,Cdr(Q,K851),Cdm(Q,J851,G851,I851,D/39.37)))</f>
        <v>#NAME?</v>
      </c>
    </row>
    <row r="852" customFormat="false" ht="14.65" hidden="false" customHeight="false" outlineLevel="0" collapsed="false">
      <c r="A852" s="39" t="n">
        <f aca="false">A851+0.1</f>
        <v>80.8999999999997</v>
      </c>
      <c r="B852" s="10" t="n">
        <f aca="false">IF(A852&lt;tb,IF(Burn_Type=0,It/tb,IF(Burn_Type=1,((1/(2*tb))*A852*It/tb+0.75*It/tb),(1.5*It/tb-(1/tb)*A852*It/tb))),0)</f>
        <v>0</v>
      </c>
      <c r="C852" s="17" t="n">
        <f aca="false">IF(A852&lt;tb,M0+Mm-Mp*A852/tb,M0+Mm-Mp)</f>
        <v>0.876796516440773</v>
      </c>
      <c r="D852" s="10" t="e">
        <f aca="false">0.1*(B851-SIGN(E851)*0.5*G851*IF(B851&gt;0,0.92*L851,L851)*Sref*E851^2-C852*9.8)/C852</f>
        <v>#NAME?</v>
      </c>
      <c r="E852" s="10" t="e">
        <f aca="false">D852+E851</f>
        <v>#NAME?</v>
      </c>
      <c r="F852" s="10" t="e">
        <f aca="false">F851+0.1*(E851+D852/2)</f>
        <v>#NAME?</v>
      </c>
      <c r="G852" s="10" t="e">
        <f aca="false">RHO(F852,H852)</f>
        <v>#NAME?</v>
      </c>
      <c r="H852" s="10" t="e">
        <f aca="false">TMP(F852)+(Launch_Temperature-TMP(A0))</f>
        <v>#NAME?</v>
      </c>
      <c r="I852" s="10" t="e">
        <f aca="false">Ma(H852)</f>
        <v>#NAME?</v>
      </c>
      <c r="J852" s="10" t="e">
        <f aca="false">ABS(E852/I852)</f>
        <v>#NAME?</v>
      </c>
      <c r="K852" s="40" t="e">
        <f aca="false">Ren(G852,ABS(E852),D/39.37)</f>
        <v>#NAME?</v>
      </c>
      <c r="L852" s="11" t="e">
        <f aca="false">IF(B852&gt;0,0.92*IF(J852&lt;0.5,Cdr(Q,K852),Cdm(Q,J852,G852,I852,D/39.37)),IF(J852&lt;0.5,Cdr(Q,K852),Cdm(Q,J852,G852,I852,D/39.37)))</f>
        <v>#NAME?</v>
      </c>
    </row>
    <row r="853" customFormat="false" ht="14.65" hidden="false" customHeight="false" outlineLevel="0" collapsed="false">
      <c r="A853" s="39" t="n">
        <f aca="false">A852+0.1</f>
        <v>80.9999999999997</v>
      </c>
      <c r="B853" s="10" t="n">
        <f aca="false">IF(A853&lt;tb,IF(Burn_Type=0,It/tb,IF(Burn_Type=1,((1/(2*tb))*A853*It/tb+0.75*It/tb),(1.5*It/tb-(1/tb)*A853*It/tb))),0)</f>
        <v>0</v>
      </c>
      <c r="C853" s="17" t="n">
        <f aca="false">IF(A853&lt;tb,M0+Mm-Mp*A853/tb,M0+Mm-Mp)</f>
        <v>0.876796516440773</v>
      </c>
      <c r="D853" s="10" t="e">
        <f aca="false">0.1*(B852-SIGN(E852)*0.5*G852*IF(B852&gt;0,0.92*L852,L852)*Sref*E852^2-C853*9.8)/C853</f>
        <v>#NAME?</v>
      </c>
      <c r="E853" s="10" t="e">
        <f aca="false">D853+E852</f>
        <v>#NAME?</v>
      </c>
      <c r="F853" s="10" t="e">
        <f aca="false">F852+0.1*(E852+D853/2)</f>
        <v>#NAME?</v>
      </c>
      <c r="G853" s="10" t="e">
        <f aca="false">RHO(F853,H853)</f>
        <v>#NAME?</v>
      </c>
      <c r="H853" s="10" t="e">
        <f aca="false">TMP(F853)+(Launch_Temperature-TMP(A0))</f>
        <v>#NAME?</v>
      </c>
      <c r="I853" s="10" t="e">
        <f aca="false">Ma(H853)</f>
        <v>#NAME?</v>
      </c>
      <c r="J853" s="10" t="e">
        <f aca="false">ABS(E853/I853)</f>
        <v>#NAME?</v>
      </c>
      <c r="K853" s="40" t="e">
        <f aca="false">Ren(G853,ABS(E853),D/39.37)</f>
        <v>#NAME?</v>
      </c>
      <c r="L853" s="11" t="e">
        <f aca="false">IF(B853&gt;0,0.92*IF(J853&lt;0.5,Cdr(Q,K853),Cdm(Q,J853,G853,I853,D/39.37)),IF(J853&lt;0.5,Cdr(Q,K853),Cdm(Q,J853,G853,I853,D/39.37)))</f>
        <v>#NAME?</v>
      </c>
    </row>
    <row r="854" customFormat="false" ht="14.65" hidden="false" customHeight="false" outlineLevel="0" collapsed="false">
      <c r="A854" s="39" t="n">
        <f aca="false">A853+0.1</f>
        <v>81.0999999999997</v>
      </c>
      <c r="B854" s="10" t="n">
        <f aca="false">IF(A854&lt;tb,IF(Burn_Type=0,It/tb,IF(Burn_Type=1,((1/(2*tb))*A854*It/tb+0.75*It/tb),(1.5*It/tb-(1/tb)*A854*It/tb))),0)</f>
        <v>0</v>
      </c>
      <c r="C854" s="17" t="n">
        <f aca="false">IF(A854&lt;tb,M0+Mm-Mp*A854/tb,M0+Mm-Mp)</f>
        <v>0.876796516440773</v>
      </c>
      <c r="D854" s="10" t="e">
        <f aca="false">0.1*(B853-SIGN(E853)*0.5*G853*IF(B853&gt;0,0.92*L853,L853)*Sref*E853^2-C854*9.8)/C854</f>
        <v>#NAME?</v>
      </c>
      <c r="E854" s="10" t="e">
        <f aca="false">D854+E853</f>
        <v>#NAME?</v>
      </c>
      <c r="F854" s="10" t="e">
        <f aca="false">F853+0.1*(E853+D854/2)</f>
        <v>#NAME?</v>
      </c>
      <c r="G854" s="10" t="e">
        <f aca="false">RHO(F854,H854)</f>
        <v>#NAME?</v>
      </c>
      <c r="H854" s="10" t="e">
        <f aca="false">TMP(F854)+(Launch_Temperature-TMP(A0))</f>
        <v>#NAME?</v>
      </c>
      <c r="I854" s="10" t="e">
        <f aca="false">Ma(H854)</f>
        <v>#NAME?</v>
      </c>
      <c r="J854" s="10" t="e">
        <f aca="false">ABS(E854/I854)</f>
        <v>#NAME?</v>
      </c>
      <c r="K854" s="40" t="e">
        <f aca="false">Ren(G854,ABS(E854),D/39.37)</f>
        <v>#NAME?</v>
      </c>
      <c r="L854" s="11" t="e">
        <f aca="false">IF(B854&gt;0,0.92*IF(J854&lt;0.5,Cdr(Q,K854),Cdm(Q,J854,G854,I854,D/39.37)),IF(J854&lt;0.5,Cdr(Q,K854),Cdm(Q,J854,G854,I854,D/39.37)))</f>
        <v>#NAME?</v>
      </c>
    </row>
    <row r="855" customFormat="false" ht="14.65" hidden="false" customHeight="false" outlineLevel="0" collapsed="false">
      <c r="A855" s="39" t="n">
        <f aca="false">A854+0.1</f>
        <v>81.1999999999997</v>
      </c>
      <c r="B855" s="10" t="n">
        <f aca="false">IF(A855&lt;tb,IF(Burn_Type=0,It/tb,IF(Burn_Type=1,((1/(2*tb))*A855*It/tb+0.75*It/tb),(1.5*It/tb-(1/tb)*A855*It/tb))),0)</f>
        <v>0</v>
      </c>
      <c r="C855" s="17" t="n">
        <f aca="false">IF(A855&lt;tb,M0+Mm-Mp*A855/tb,M0+Mm-Mp)</f>
        <v>0.876796516440773</v>
      </c>
      <c r="D855" s="10" t="e">
        <f aca="false">0.1*(B854-SIGN(E854)*0.5*G854*IF(B854&gt;0,0.92*L854,L854)*Sref*E854^2-C855*9.8)/C855</f>
        <v>#NAME?</v>
      </c>
      <c r="E855" s="10" t="e">
        <f aca="false">D855+E854</f>
        <v>#NAME?</v>
      </c>
      <c r="F855" s="10" t="e">
        <f aca="false">F854+0.1*(E854+D855/2)</f>
        <v>#NAME?</v>
      </c>
      <c r="G855" s="10" t="e">
        <f aca="false">RHO(F855,H855)</f>
        <v>#NAME?</v>
      </c>
      <c r="H855" s="10" t="e">
        <f aca="false">TMP(F855)+(Launch_Temperature-TMP(A0))</f>
        <v>#NAME?</v>
      </c>
      <c r="I855" s="10" t="e">
        <f aca="false">Ma(H855)</f>
        <v>#NAME?</v>
      </c>
      <c r="J855" s="10" t="e">
        <f aca="false">ABS(E855/I855)</f>
        <v>#NAME?</v>
      </c>
      <c r="K855" s="40" t="e">
        <f aca="false">Ren(G855,ABS(E855),D/39.37)</f>
        <v>#NAME?</v>
      </c>
      <c r="L855" s="11" t="e">
        <f aca="false">IF(B855&gt;0,0.92*IF(J855&lt;0.5,Cdr(Q,K855),Cdm(Q,J855,G855,I855,D/39.37)),IF(J855&lt;0.5,Cdr(Q,K855),Cdm(Q,J855,G855,I855,D/39.37)))</f>
        <v>#NAME?</v>
      </c>
    </row>
    <row r="856" customFormat="false" ht="14.65" hidden="false" customHeight="false" outlineLevel="0" collapsed="false">
      <c r="A856" s="39" t="n">
        <f aca="false">A855+0.1</f>
        <v>81.2999999999997</v>
      </c>
      <c r="B856" s="10" t="n">
        <f aca="false">IF(A856&lt;tb,IF(Burn_Type=0,It/tb,IF(Burn_Type=1,((1/(2*tb))*A856*It/tb+0.75*It/tb),(1.5*It/tb-(1/tb)*A856*It/tb))),0)</f>
        <v>0</v>
      </c>
      <c r="C856" s="17" t="n">
        <f aca="false">IF(A856&lt;tb,M0+Mm-Mp*A856/tb,M0+Mm-Mp)</f>
        <v>0.876796516440773</v>
      </c>
      <c r="D856" s="10" t="e">
        <f aca="false">0.1*(B855-SIGN(E855)*0.5*G855*IF(B855&gt;0,0.92*L855,L855)*Sref*E855^2-C856*9.8)/C856</f>
        <v>#NAME?</v>
      </c>
      <c r="E856" s="10" t="e">
        <f aca="false">D856+E855</f>
        <v>#NAME?</v>
      </c>
      <c r="F856" s="10" t="e">
        <f aca="false">F855+0.1*(E855+D856/2)</f>
        <v>#NAME?</v>
      </c>
      <c r="G856" s="10" t="e">
        <f aca="false">RHO(F856,H856)</f>
        <v>#NAME?</v>
      </c>
      <c r="H856" s="10" t="e">
        <f aca="false">TMP(F856)+(Launch_Temperature-TMP(A0))</f>
        <v>#NAME?</v>
      </c>
      <c r="I856" s="10" t="e">
        <f aca="false">Ma(H856)</f>
        <v>#NAME?</v>
      </c>
      <c r="J856" s="10" t="e">
        <f aca="false">ABS(E856/I856)</f>
        <v>#NAME?</v>
      </c>
      <c r="K856" s="40" t="e">
        <f aca="false">Ren(G856,ABS(E856),D/39.37)</f>
        <v>#NAME?</v>
      </c>
      <c r="L856" s="11" t="e">
        <f aca="false">IF(B856&gt;0,0.92*IF(J856&lt;0.5,Cdr(Q,K856),Cdm(Q,J856,G856,I856,D/39.37)),IF(J856&lt;0.5,Cdr(Q,K856),Cdm(Q,J856,G856,I856,D/39.37)))</f>
        <v>#NAME?</v>
      </c>
    </row>
    <row r="857" customFormat="false" ht="14.65" hidden="false" customHeight="false" outlineLevel="0" collapsed="false">
      <c r="A857" s="39" t="n">
        <f aca="false">A856+0.1</f>
        <v>81.3999999999997</v>
      </c>
      <c r="B857" s="10" t="n">
        <f aca="false">IF(A857&lt;tb,IF(Burn_Type=0,It/tb,IF(Burn_Type=1,((1/(2*tb))*A857*It/tb+0.75*It/tb),(1.5*It/tb-(1/tb)*A857*It/tb))),0)</f>
        <v>0</v>
      </c>
      <c r="C857" s="17" t="n">
        <f aca="false">IF(A857&lt;tb,M0+Mm-Mp*A857/tb,M0+Mm-Mp)</f>
        <v>0.876796516440773</v>
      </c>
      <c r="D857" s="10" t="e">
        <f aca="false">0.1*(B856-SIGN(E856)*0.5*G856*IF(B856&gt;0,0.92*L856,L856)*Sref*E856^2-C857*9.8)/C857</f>
        <v>#NAME?</v>
      </c>
      <c r="E857" s="10" t="e">
        <f aca="false">D857+E856</f>
        <v>#NAME?</v>
      </c>
      <c r="F857" s="10" t="e">
        <f aca="false">F856+0.1*(E856+D857/2)</f>
        <v>#NAME?</v>
      </c>
      <c r="G857" s="10" t="e">
        <f aca="false">RHO(F857,H857)</f>
        <v>#NAME?</v>
      </c>
      <c r="H857" s="10" t="e">
        <f aca="false">TMP(F857)+(Launch_Temperature-TMP(A0))</f>
        <v>#NAME?</v>
      </c>
      <c r="I857" s="10" t="e">
        <f aca="false">Ma(H857)</f>
        <v>#NAME?</v>
      </c>
      <c r="J857" s="10" t="e">
        <f aca="false">ABS(E857/I857)</f>
        <v>#NAME?</v>
      </c>
      <c r="K857" s="40" t="e">
        <f aca="false">Ren(G857,ABS(E857),D/39.37)</f>
        <v>#NAME?</v>
      </c>
      <c r="L857" s="11" t="e">
        <f aca="false">IF(B857&gt;0,0.92*IF(J857&lt;0.5,Cdr(Q,K857),Cdm(Q,J857,G857,I857,D/39.37)),IF(J857&lt;0.5,Cdr(Q,K857),Cdm(Q,J857,G857,I857,D/39.37)))</f>
        <v>#NAME?</v>
      </c>
    </row>
    <row r="858" customFormat="false" ht="14.65" hidden="false" customHeight="false" outlineLevel="0" collapsed="false">
      <c r="A858" s="39" t="n">
        <f aca="false">A857+0.1</f>
        <v>81.4999999999996</v>
      </c>
      <c r="B858" s="10" t="n">
        <f aca="false">IF(A858&lt;tb,IF(Burn_Type=0,It/tb,IF(Burn_Type=1,((1/(2*tb))*A858*It/tb+0.75*It/tb),(1.5*It/tb-(1/tb)*A858*It/tb))),0)</f>
        <v>0</v>
      </c>
      <c r="C858" s="17" t="n">
        <f aca="false">IF(A858&lt;tb,M0+Mm-Mp*A858/tb,M0+Mm-Mp)</f>
        <v>0.876796516440773</v>
      </c>
      <c r="D858" s="10" t="e">
        <f aca="false">0.1*(B857-SIGN(E857)*0.5*G857*IF(B857&gt;0,0.92*L857,L857)*Sref*E857^2-C858*9.8)/C858</f>
        <v>#NAME?</v>
      </c>
      <c r="E858" s="10" t="e">
        <f aca="false">D858+E857</f>
        <v>#NAME?</v>
      </c>
      <c r="F858" s="10" t="e">
        <f aca="false">F857+0.1*(E857+D858/2)</f>
        <v>#NAME?</v>
      </c>
      <c r="G858" s="10" t="e">
        <f aca="false">RHO(F858,H858)</f>
        <v>#NAME?</v>
      </c>
      <c r="H858" s="10" t="e">
        <f aca="false">TMP(F858)+(Launch_Temperature-TMP(A0))</f>
        <v>#NAME?</v>
      </c>
      <c r="I858" s="10" t="e">
        <f aca="false">Ma(H858)</f>
        <v>#NAME?</v>
      </c>
      <c r="J858" s="10" t="e">
        <f aca="false">ABS(E858/I858)</f>
        <v>#NAME?</v>
      </c>
      <c r="K858" s="40" t="e">
        <f aca="false">Ren(G858,ABS(E858),D/39.37)</f>
        <v>#NAME?</v>
      </c>
      <c r="L858" s="11" t="e">
        <f aca="false">IF(B858&gt;0,0.92*IF(J858&lt;0.5,Cdr(Q,K858),Cdm(Q,J858,G858,I858,D/39.37)),IF(J858&lt;0.5,Cdr(Q,K858),Cdm(Q,J858,G858,I858,D/39.37)))</f>
        <v>#NAME?</v>
      </c>
    </row>
    <row r="859" customFormat="false" ht="14.65" hidden="false" customHeight="false" outlineLevel="0" collapsed="false">
      <c r="A859" s="39" t="n">
        <f aca="false">A858+0.1</f>
        <v>81.5999999999996</v>
      </c>
      <c r="B859" s="10" t="n">
        <f aca="false">IF(A859&lt;tb,IF(Burn_Type=0,It/tb,IF(Burn_Type=1,((1/(2*tb))*A859*It/tb+0.75*It/tb),(1.5*It/tb-(1/tb)*A859*It/tb))),0)</f>
        <v>0</v>
      </c>
      <c r="C859" s="17" t="n">
        <f aca="false">IF(A859&lt;tb,M0+Mm-Mp*A859/tb,M0+Mm-Mp)</f>
        <v>0.876796516440773</v>
      </c>
      <c r="D859" s="10" t="e">
        <f aca="false">0.1*(B858-SIGN(E858)*0.5*G858*IF(B858&gt;0,0.92*L858,L858)*Sref*E858^2-C859*9.8)/C859</f>
        <v>#NAME?</v>
      </c>
      <c r="E859" s="10" t="e">
        <f aca="false">D859+E858</f>
        <v>#NAME?</v>
      </c>
      <c r="F859" s="10" t="e">
        <f aca="false">F858+0.1*(E858+D859/2)</f>
        <v>#NAME?</v>
      </c>
      <c r="G859" s="10" t="e">
        <f aca="false">RHO(F859,H859)</f>
        <v>#NAME?</v>
      </c>
      <c r="H859" s="10" t="e">
        <f aca="false">TMP(F859)+(Launch_Temperature-TMP(A0))</f>
        <v>#NAME?</v>
      </c>
      <c r="I859" s="10" t="e">
        <f aca="false">Ma(H859)</f>
        <v>#NAME?</v>
      </c>
      <c r="J859" s="10" t="e">
        <f aca="false">ABS(E859/I859)</f>
        <v>#NAME?</v>
      </c>
      <c r="K859" s="40" t="e">
        <f aca="false">Ren(G859,ABS(E859),D/39.37)</f>
        <v>#NAME?</v>
      </c>
      <c r="L859" s="11" t="e">
        <f aca="false">IF(B859&gt;0,0.92*IF(J859&lt;0.5,Cdr(Q,K859),Cdm(Q,J859,G859,I859,D/39.37)),IF(J859&lt;0.5,Cdr(Q,K859),Cdm(Q,J859,G859,I859,D/39.37)))</f>
        <v>#NAME?</v>
      </c>
    </row>
    <row r="860" customFormat="false" ht="14.65" hidden="false" customHeight="false" outlineLevel="0" collapsed="false">
      <c r="A860" s="39" t="n">
        <f aca="false">A859+0.1</f>
        <v>81.6999999999996</v>
      </c>
      <c r="B860" s="10" t="n">
        <f aca="false">IF(A860&lt;tb,IF(Burn_Type=0,It/tb,IF(Burn_Type=1,((1/(2*tb))*A860*It/tb+0.75*It/tb),(1.5*It/tb-(1/tb)*A860*It/tb))),0)</f>
        <v>0</v>
      </c>
      <c r="C860" s="17" t="n">
        <f aca="false">IF(A860&lt;tb,M0+Mm-Mp*A860/tb,M0+Mm-Mp)</f>
        <v>0.876796516440773</v>
      </c>
      <c r="D860" s="10" t="e">
        <f aca="false">0.1*(B859-SIGN(E859)*0.5*G859*IF(B859&gt;0,0.92*L859,L859)*Sref*E859^2-C860*9.8)/C860</f>
        <v>#NAME?</v>
      </c>
      <c r="E860" s="10" t="e">
        <f aca="false">D860+E859</f>
        <v>#NAME?</v>
      </c>
      <c r="F860" s="10" t="e">
        <f aca="false">F859+0.1*(E859+D860/2)</f>
        <v>#NAME?</v>
      </c>
      <c r="G860" s="10" t="e">
        <f aca="false">RHO(F860,H860)</f>
        <v>#NAME?</v>
      </c>
      <c r="H860" s="10" t="e">
        <f aca="false">TMP(F860)+(Launch_Temperature-TMP(A0))</f>
        <v>#NAME?</v>
      </c>
      <c r="I860" s="10" t="e">
        <f aca="false">Ma(H860)</f>
        <v>#NAME?</v>
      </c>
      <c r="J860" s="10" t="e">
        <f aca="false">ABS(E860/I860)</f>
        <v>#NAME?</v>
      </c>
      <c r="K860" s="40" t="e">
        <f aca="false">Ren(G860,ABS(E860),D/39.37)</f>
        <v>#NAME?</v>
      </c>
      <c r="L860" s="11" t="e">
        <f aca="false">IF(B860&gt;0,0.92*IF(J860&lt;0.5,Cdr(Q,K860),Cdm(Q,J860,G860,I860,D/39.37)),IF(J860&lt;0.5,Cdr(Q,K860),Cdm(Q,J860,G860,I860,D/39.37)))</f>
        <v>#NAME?</v>
      </c>
    </row>
    <row r="861" customFormat="false" ht="14.65" hidden="false" customHeight="false" outlineLevel="0" collapsed="false">
      <c r="A861" s="39" t="n">
        <f aca="false">A860+0.1</f>
        <v>81.7999999999996</v>
      </c>
      <c r="B861" s="10" t="n">
        <f aca="false">IF(A861&lt;tb,IF(Burn_Type=0,It/tb,IF(Burn_Type=1,((1/(2*tb))*A861*It/tb+0.75*It/tb),(1.5*It/tb-(1/tb)*A861*It/tb))),0)</f>
        <v>0</v>
      </c>
      <c r="C861" s="17" t="n">
        <f aca="false">IF(A861&lt;tb,M0+Mm-Mp*A861/tb,M0+Mm-Mp)</f>
        <v>0.876796516440773</v>
      </c>
      <c r="D861" s="10" t="e">
        <f aca="false">0.1*(B860-SIGN(E860)*0.5*G860*IF(B860&gt;0,0.92*L860,L860)*Sref*E860^2-C861*9.8)/C861</f>
        <v>#NAME?</v>
      </c>
      <c r="E861" s="10" t="e">
        <f aca="false">D861+E860</f>
        <v>#NAME?</v>
      </c>
      <c r="F861" s="10" t="e">
        <f aca="false">F860+0.1*(E860+D861/2)</f>
        <v>#NAME?</v>
      </c>
      <c r="G861" s="10" t="e">
        <f aca="false">RHO(F861,H861)</f>
        <v>#NAME?</v>
      </c>
      <c r="H861" s="10" t="e">
        <f aca="false">TMP(F861)+(Launch_Temperature-TMP(A0))</f>
        <v>#NAME?</v>
      </c>
      <c r="I861" s="10" t="e">
        <f aca="false">Ma(H861)</f>
        <v>#NAME?</v>
      </c>
      <c r="J861" s="10" t="e">
        <f aca="false">ABS(E861/I861)</f>
        <v>#NAME?</v>
      </c>
      <c r="K861" s="40" t="e">
        <f aca="false">Ren(G861,ABS(E861),D/39.37)</f>
        <v>#NAME?</v>
      </c>
      <c r="L861" s="11" t="e">
        <f aca="false">IF(B861&gt;0,0.92*IF(J861&lt;0.5,Cdr(Q,K861),Cdm(Q,J861,G861,I861,D/39.37)),IF(J861&lt;0.5,Cdr(Q,K861),Cdm(Q,J861,G861,I861,D/39.37)))</f>
        <v>#NAME?</v>
      </c>
    </row>
    <row r="862" customFormat="false" ht="14.65" hidden="false" customHeight="false" outlineLevel="0" collapsed="false">
      <c r="A862" s="39" t="n">
        <f aca="false">A861+0.1</f>
        <v>81.8999999999996</v>
      </c>
      <c r="B862" s="10" t="n">
        <f aca="false">IF(A862&lt;tb,IF(Burn_Type=0,It/tb,IF(Burn_Type=1,((1/(2*tb))*A862*It/tb+0.75*It/tb),(1.5*It/tb-(1/tb)*A862*It/tb))),0)</f>
        <v>0</v>
      </c>
      <c r="C862" s="17" t="n">
        <f aca="false">IF(A862&lt;tb,M0+Mm-Mp*A862/tb,M0+Mm-Mp)</f>
        <v>0.876796516440773</v>
      </c>
      <c r="D862" s="10" t="e">
        <f aca="false">0.1*(B861-SIGN(E861)*0.5*G861*IF(B861&gt;0,0.92*L861,L861)*Sref*E861^2-C862*9.8)/C862</f>
        <v>#NAME?</v>
      </c>
      <c r="E862" s="10" t="e">
        <f aca="false">D862+E861</f>
        <v>#NAME?</v>
      </c>
      <c r="F862" s="10" t="e">
        <f aca="false">F861+0.1*(E861+D862/2)</f>
        <v>#NAME?</v>
      </c>
      <c r="G862" s="10" t="e">
        <f aca="false">RHO(F862,H862)</f>
        <v>#NAME?</v>
      </c>
      <c r="H862" s="10" t="e">
        <f aca="false">TMP(F862)+(Launch_Temperature-TMP(A0))</f>
        <v>#NAME?</v>
      </c>
      <c r="I862" s="10" t="e">
        <f aca="false">Ma(H862)</f>
        <v>#NAME?</v>
      </c>
      <c r="J862" s="10" t="e">
        <f aca="false">ABS(E862/I862)</f>
        <v>#NAME?</v>
      </c>
      <c r="K862" s="40" t="e">
        <f aca="false">Ren(G862,ABS(E862),D/39.37)</f>
        <v>#NAME?</v>
      </c>
      <c r="L862" s="11" t="e">
        <f aca="false">IF(B862&gt;0,0.92*IF(J862&lt;0.5,Cdr(Q,K862),Cdm(Q,J862,G862,I862,D/39.37)),IF(J862&lt;0.5,Cdr(Q,K862),Cdm(Q,J862,G862,I862,D/39.37)))</f>
        <v>#NAME?</v>
      </c>
    </row>
    <row r="863" customFormat="false" ht="14.65" hidden="false" customHeight="false" outlineLevel="0" collapsed="false">
      <c r="A863" s="39" t="n">
        <f aca="false">A862+0.1</f>
        <v>81.9999999999996</v>
      </c>
      <c r="B863" s="10" t="n">
        <f aca="false">IF(A863&lt;tb,IF(Burn_Type=0,It/tb,IF(Burn_Type=1,((1/(2*tb))*A863*It/tb+0.75*It/tb),(1.5*It/tb-(1/tb)*A863*It/tb))),0)</f>
        <v>0</v>
      </c>
      <c r="C863" s="17" t="n">
        <f aca="false">IF(A863&lt;tb,M0+Mm-Mp*A863/tb,M0+Mm-Mp)</f>
        <v>0.876796516440773</v>
      </c>
      <c r="D863" s="10" t="e">
        <f aca="false">0.1*(B862-SIGN(E862)*0.5*G862*IF(B862&gt;0,0.92*L862,L862)*Sref*E862^2-C863*9.8)/C863</f>
        <v>#NAME?</v>
      </c>
      <c r="E863" s="10" t="e">
        <f aca="false">D863+E862</f>
        <v>#NAME?</v>
      </c>
      <c r="F863" s="10" t="e">
        <f aca="false">F862+0.1*(E862+D863/2)</f>
        <v>#NAME?</v>
      </c>
      <c r="G863" s="10" t="e">
        <f aca="false">RHO(F863,H863)</f>
        <v>#NAME?</v>
      </c>
      <c r="H863" s="10" t="e">
        <f aca="false">TMP(F863)+(Launch_Temperature-TMP(A0))</f>
        <v>#NAME?</v>
      </c>
      <c r="I863" s="10" t="e">
        <f aca="false">Ma(H863)</f>
        <v>#NAME?</v>
      </c>
      <c r="J863" s="10" t="e">
        <f aca="false">ABS(E863/I863)</f>
        <v>#NAME?</v>
      </c>
      <c r="K863" s="40" t="e">
        <f aca="false">Ren(G863,ABS(E863),D/39.37)</f>
        <v>#NAME?</v>
      </c>
      <c r="L863" s="11" t="e">
        <f aca="false">IF(B863&gt;0,0.92*IF(J863&lt;0.5,Cdr(Q,K863),Cdm(Q,J863,G863,I863,D/39.37)),IF(J863&lt;0.5,Cdr(Q,K863),Cdm(Q,J863,G863,I863,D/39.37)))</f>
        <v>#NAME?</v>
      </c>
    </row>
    <row r="864" customFormat="false" ht="14.65" hidden="false" customHeight="false" outlineLevel="0" collapsed="false">
      <c r="A864" s="39" t="n">
        <f aca="false">A863+0.1</f>
        <v>82.0999999999996</v>
      </c>
      <c r="B864" s="10" t="n">
        <f aca="false">IF(A864&lt;tb,IF(Burn_Type=0,It/tb,IF(Burn_Type=1,((1/(2*tb))*A864*It/tb+0.75*It/tb),(1.5*It/tb-(1/tb)*A864*It/tb))),0)</f>
        <v>0</v>
      </c>
      <c r="C864" s="17" t="n">
        <f aca="false">IF(A864&lt;tb,M0+Mm-Mp*A864/tb,M0+Mm-Mp)</f>
        <v>0.876796516440773</v>
      </c>
      <c r="D864" s="10" t="e">
        <f aca="false">0.1*(B863-SIGN(E863)*0.5*G863*IF(B863&gt;0,0.92*L863,L863)*Sref*E863^2-C864*9.8)/C864</f>
        <v>#NAME?</v>
      </c>
      <c r="E864" s="10" t="e">
        <f aca="false">D864+E863</f>
        <v>#NAME?</v>
      </c>
      <c r="F864" s="10" t="e">
        <f aca="false">F863+0.1*(E863+D864/2)</f>
        <v>#NAME?</v>
      </c>
      <c r="G864" s="10" t="e">
        <f aca="false">RHO(F864,H864)</f>
        <v>#NAME?</v>
      </c>
      <c r="H864" s="10" t="e">
        <f aca="false">TMP(F864)+(Launch_Temperature-TMP(A0))</f>
        <v>#NAME?</v>
      </c>
      <c r="I864" s="10" t="e">
        <f aca="false">Ma(H864)</f>
        <v>#NAME?</v>
      </c>
      <c r="J864" s="10" t="e">
        <f aca="false">ABS(E864/I864)</f>
        <v>#NAME?</v>
      </c>
      <c r="K864" s="40" t="e">
        <f aca="false">Ren(G864,ABS(E864),D/39.37)</f>
        <v>#NAME?</v>
      </c>
      <c r="L864" s="11" t="e">
        <f aca="false">IF(B864&gt;0,0.92*IF(J864&lt;0.5,Cdr(Q,K864),Cdm(Q,J864,G864,I864,D/39.37)),IF(J864&lt;0.5,Cdr(Q,K864),Cdm(Q,J864,G864,I864,D/39.37)))</f>
        <v>#NAME?</v>
      </c>
    </row>
    <row r="865" customFormat="false" ht="14.65" hidden="false" customHeight="false" outlineLevel="0" collapsed="false">
      <c r="A865" s="39" t="n">
        <f aca="false">A864+0.1</f>
        <v>82.1999999999996</v>
      </c>
      <c r="B865" s="10" t="n">
        <f aca="false">IF(A865&lt;tb,IF(Burn_Type=0,It/tb,IF(Burn_Type=1,((1/(2*tb))*A865*It/tb+0.75*It/tb),(1.5*It/tb-(1/tb)*A865*It/tb))),0)</f>
        <v>0</v>
      </c>
      <c r="C865" s="17" t="n">
        <f aca="false">IF(A865&lt;tb,M0+Mm-Mp*A865/tb,M0+Mm-Mp)</f>
        <v>0.876796516440773</v>
      </c>
      <c r="D865" s="10" t="e">
        <f aca="false">0.1*(B864-SIGN(E864)*0.5*G864*IF(B864&gt;0,0.92*L864,L864)*Sref*E864^2-C865*9.8)/C865</f>
        <v>#NAME?</v>
      </c>
      <c r="E865" s="10" t="e">
        <f aca="false">D865+E864</f>
        <v>#NAME?</v>
      </c>
      <c r="F865" s="10" t="e">
        <f aca="false">F864+0.1*(E864+D865/2)</f>
        <v>#NAME?</v>
      </c>
      <c r="G865" s="10" t="e">
        <f aca="false">RHO(F865,H865)</f>
        <v>#NAME?</v>
      </c>
      <c r="H865" s="10" t="e">
        <f aca="false">TMP(F865)+(Launch_Temperature-TMP(A0))</f>
        <v>#NAME?</v>
      </c>
      <c r="I865" s="10" t="e">
        <f aca="false">Ma(H865)</f>
        <v>#NAME?</v>
      </c>
      <c r="J865" s="10" t="e">
        <f aca="false">ABS(E865/I865)</f>
        <v>#NAME?</v>
      </c>
      <c r="K865" s="40" t="e">
        <f aca="false">Ren(G865,ABS(E865),D/39.37)</f>
        <v>#NAME?</v>
      </c>
      <c r="L865" s="11" t="e">
        <f aca="false">IF(B865&gt;0,0.92*IF(J865&lt;0.5,Cdr(Q,K865),Cdm(Q,J865,G865,I865,D/39.37)),IF(J865&lt;0.5,Cdr(Q,K865),Cdm(Q,J865,G865,I865,D/39.37)))</f>
        <v>#NAME?</v>
      </c>
    </row>
    <row r="866" customFormat="false" ht="14.65" hidden="false" customHeight="false" outlineLevel="0" collapsed="false">
      <c r="A866" s="39" t="n">
        <f aca="false">A865+0.1</f>
        <v>82.2999999999996</v>
      </c>
      <c r="B866" s="10" t="n">
        <f aca="false">IF(A866&lt;tb,IF(Burn_Type=0,It/tb,IF(Burn_Type=1,((1/(2*tb))*A866*It/tb+0.75*It/tb),(1.5*It/tb-(1/tb)*A866*It/tb))),0)</f>
        <v>0</v>
      </c>
      <c r="C866" s="17" t="n">
        <f aca="false">IF(A866&lt;tb,M0+Mm-Mp*A866/tb,M0+Mm-Mp)</f>
        <v>0.876796516440773</v>
      </c>
      <c r="D866" s="10" t="e">
        <f aca="false">0.1*(B865-SIGN(E865)*0.5*G865*IF(B865&gt;0,0.92*L865,L865)*Sref*E865^2-C866*9.8)/C866</f>
        <v>#NAME?</v>
      </c>
      <c r="E866" s="10" t="e">
        <f aca="false">D866+E865</f>
        <v>#NAME?</v>
      </c>
      <c r="F866" s="10" t="e">
        <f aca="false">F865+0.1*(E865+D866/2)</f>
        <v>#NAME?</v>
      </c>
      <c r="G866" s="10" t="e">
        <f aca="false">RHO(F866,H866)</f>
        <v>#NAME?</v>
      </c>
      <c r="H866" s="10" t="e">
        <f aca="false">TMP(F866)+(Launch_Temperature-TMP(A0))</f>
        <v>#NAME?</v>
      </c>
      <c r="I866" s="10" t="e">
        <f aca="false">Ma(H866)</f>
        <v>#NAME?</v>
      </c>
      <c r="J866" s="10" t="e">
        <f aca="false">ABS(E866/I866)</f>
        <v>#NAME?</v>
      </c>
      <c r="K866" s="40" t="e">
        <f aca="false">Ren(G866,ABS(E866),D/39.37)</f>
        <v>#NAME?</v>
      </c>
      <c r="L866" s="11" t="e">
        <f aca="false">IF(B866&gt;0,0.92*IF(J866&lt;0.5,Cdr(Q,K866),Cdm(Q,J866,G866,I866,D/39.37)),IF(J866&lt;0.5,Cdr(Q,K866),Cdm(Q,J866,G866,I866,D/39.37)))</f>
        <v>#NAME?</v>
      </c>
    </row>
    <row r="867" customFormat="false" ht="14.65" hidden="false" customHeight="false" outlineLevel="0" collapsed="false">
      <c r="A867" s="39" t="n">
        <f aca="false">A866+0.1</f>
        <v>82.3999999999996</v>
      </c>
      <c r="B867" s="10" t="n">
        <f aca="false">IF(A867&lt;tb,IF(Burn_Type=0,It/tb,IF(Burn_Type=1,((1/(2*tb))*A867*It/tb+0.75*It/tb),(1.5*It/tb-(1/tb)*A867*It/tb))),0)</f>
        <v>0</v>
      </c>
      <c r="C867" s="17" t="n">
        <f aca="false">IF(A867&lt;tb,M0+Mm-Mp*A867/tb,M0+Mm-Mp)</f>
        <v>0.876796516440773</v>
      </c>
      <c r="D867" s="10" t="e">
        <f aca="false">0.1*(B866-SIGN(E866)*0.5*G866*IF(B866&gt;0,0.92*L866,L866)*Sref*E866^2-C867*9.8)/C867</f>
        <v>#NAME?</v>
      </c>
      <c r="E867" s="10" t="e">
        <f aca="false">D867+E866</f>
        <v>#NAME?</v>
      </c>
      <c r="F867" s="10" t="e">
        <f aca="false">F866+0.1*(E866+D867/2)</f>
        <v>#NAME?</v>
      </c>
      <c r="G867" s="10" t="e">
        <f aca="false">RHO(F867,H867)</f>
        <v>#NAME?</v>
      </c>
      <c r="H867" s="10" t="e">
        <f aca="false">TMP(F867)+(Launch_Temperature-TMP(A0))</f>
        <v>#NAME?</v>
      </c>
      <c r="I867" s="10" t="e">
        <f aca="false">Ma(H867)</f>
        <v>#NAME?</v>
      </c>
      <c r="J867" s="10" t="e">
        <f aca="false">ABS(E867/I867)</f>
        <v>#NAME?</v>
      </c>
      <c r="K867" s="40" t="e">
        <f aca="false">Ren(G867,ABS(E867),D/39.37)</f>
        <v>#NAME?</v>
      </c>
      <c r="L867" s="11" t="e">
        <f aca="false">IF(B867&gt;0,0.92*IF(J867&lt;0.5,Cdr(Q,K867),Cdm(Q,J867,G867,I867,D/39.37)),IF(J867&lt;0.5,Cdr(Q,K867),Cdm(Q,J867,G867,I867,D/39.37)))</f>
        <v>#NAME?</v>
      </c>
    </row>
    <row r="868" customFormat="false" ht="14.65" hidden="false" customHeight="false" outlineLevel="0" collapsed="false">
      <c r="A868" s="39" t="n">
        <f aca="false">A867+0.1</f>
        <v>82.4999999999996</v>
      </c>
      <c r="B868" s="10" t="n">
        <f aca="false">IF(A868&lt;tb,IF(Burn_Type=0,It/tb,IF(Burn_Type=1,((1/(2*tb))*A868*It/tb+0.75*It/tb),(1.5*It/tb-(1/tb)*A868*It/tb))),0)</f>
        <v>0</v>
      </c>
      <c r="C868" s="17" t="n">
        <f aca="false">IF(A868&lt;tb,M0+Mm-Mp*A868/tb,M0+Mm-Mp)</f>
        <v>0.876796516440773</v>
      </c>
      <c r="D868" s="10" t="e">
        <f aca="false">0.1*(B867-SIGN(E867)*0.5*G867*IF(B867&gt;0,0.92*L867,L867)*Sref*E867^2-C868*9.8)/C868</f>
        <v>#NAME?</v>
      </c>
      <c r="E868" s="10" t="e">
        <f aca="false">D868+E867</f>
        <v>#NAME?</v>
      </c>
      <c r="F868" s="10" t="e">
        <f aca="false">F867+0.1*(E867+D868/2)</f>
        <v>#NAME?</v>
      </c>
      <c r="G868" s="10" t="e">
        <f aca="false">RHO(F868,H868)</f>
        <v>#NAME?</v>
      </c>
      <c r="H868" s="10" t="e">
        <f aca="false">TMP(F868)+(Launch_Temperature-TMP(A0))</f>
        <v>#NAME?</v>
      </c>
      <c r="I868" s="10" t="e">
        <f aca="false">Ma(H868)</f>
        <v>#NAME?</v>
      </c>
      <c r="J868" s="10" t="e">
        <f aca="false">ABS(E868/I868)</f>
        <v>#NAME?</v>
      </c>
      <c r="K868" s="40" t="e">
        <f aca="false">Ren(G868,ABS(E868),D/39.37)</f>
        <v>#NAME?</v>
      </c>
      <c r="L868" s="11" t="e">
        <f aca="false">IF(B868&gt;0,0.92*IF(J868&lt;0.5,Cdr(Q,K868),Cdm(Q,J868,G868,I868,D/39.37)),IF(J868&lt;0.5,Cdr(Q,K868),Cdm(Q,J868,G868,I868,D/39.37)))</f>
        <v>#NAME?</v>
      </c>
    </row>
    <row r="869" customFormat="false" ht="14.65" hidden="false" customHeight="false" outlineLevel="0" collapsed="false">
      <c r="A869" s="39" t="n">
        <f aca="false">A868+0.1</f>
        <v>82.5999999999996</v>
      </c>
      <c r="B869" s="10" t="n">
        <f aca="false">IF(A869&lt;tb,IF(Burn_Type=0,It/tb,IF(Burn_Type=1,((1/(2*tb))*A869*It/tb+0.75*It/tb),(1.5*It/tb-(1/tb)*A869*It/tb))),0)</f>
        <v>0</v>
      </c>
      <c r="C869" s="17" t="n">
        <f aca="false">IF(A869&lt;tb,M0+Mm-Mp*A869/tb,M0+Mm-Mp)</f>
        <v>0.876796516440773</v>
      </c>
      <c r="D869" s="10" t="e">
        <f aca="false">0.1*(B868-SIGN(E868)*0.5*G868*IF(B868&gt;0,0.92*L868,L868)*Sref*E868^2-C869*9.8)/C869</f>
        <v>#NAME?</v>
      </c>
      <c r="E869" s="10" t="e">
        <f aca="false">D869+E868</f>
        <v>#NAME?</v>
      </c>
      <c r="F869" s="10" t="e">
        <f aca="false">F868+0.1*(E868+D869/2)</f>
        <v>#NAME?</v>
      </c>
      <c r="G869" s="10" t="e">
        <f aca="false">RHO(F869,H869)</f>
        <v>#NAME?</v>
      </c>
      <c r="H869" s="10" t="e">
        <f aca="false">TMP(F869)+(Launch_Temperature-TMP(A0))</f>
        <v>#NAME?</v>
      </c>
      <c r="I869" s="10" t="e">
        <f aca="false">Ma(H869)</f>
        <v>#NAME?</v>
      </c>
      <c r="J869" s="10" t="e">
        <f aca="false">ABS(E869/I869)</f>
        <v>#NAME?</v>
      </c>
      <c r="K869" s="40" t="e">
        <f aca="false">Ren(G869,ABS(E869),D/39.37)</f>
        <v>#NAME?</v>
      </c>
      <c r="L869" s="11" t="e">
        <f aca="false">IF(B869&gt;0,0.92*IF(J869&lt;0.5,Cdr(Q,K869),Cdm(Q,J869,G869,I869,D/39.37)),IF(J869&lt;0.5,Cdr(Q,K869),Cdm(Q,J869,G869,I869,D/39.37)))</f>
        <v>#NAME?</v>
      </c>
    </row>
    <row r="870" customFormat="false" ht="14.65" hidden="false" customHeight="false" outlineLevel="0" collapsed="false">
      <c r="A870" s="39" t="n">
        <f aca="false">A869+0.1</f>
        <v>82.6999999999996</v>
      </c>
      <c r="B870" s="10" t="n">
        <f aca="false">IF(A870&lt;tb,IF(Burn_Type=0,It/tb,IF(Burn_Type=1,((1/(2*tb))*A870*It/tb+0.75*It/tb),(1.5*It/tb-(1/tb)*A870*It/tb))),0)</f>
        <v>0</v>
      </c>
      <c r="C870" s="17" t="n">
        <f aca="false">IF(A870&lt;tb,M0+Mm-Mp*A870/tb,M0+Mm-Mp)</f>
        <v>0.876796516440773</v>
      </c>
      <c r="D870" s="10" t="e">
        <f aca="false">0.1*(B869-SIGN(E869)*0.5*G869*IF(B869&gt;0,0.92*L869,L869)*Sref*E869^2-C870*9.8)/C870</f>
        <v>#NAME?</v>
      </c>
      <c r="E870" s="10" t="e">
        <f aca="false">D870+E869</f>
        <v>#NAME?</v>
      </c>
      <c r="F870" s="10" t="e">
        <f aca="false">F869+0.1*(E869+D870/2)</f>
        <v>#NAME?</v>
      </c>
      <c r="G870" s="10" t="e">
        <f aca="false">RHO(F870,H870)</f>
        <v>#NAME?</v>
      </c>
      <c r="H870" s="10" t="e">
        <f aca="false">TMP(F870)+(Launch_Temperature-TMP(A0))</f>
        <v>#NAME?</v>
      </c>
      <c r="I870" s="10" t="e">
        <f aca="false">Ma(H870)</f>
        <v>#NAME?</v>
      </c>
      <c r="J870" s="10" t="e">
        <f aca="false">ABS(E870/I870)</f>
        <v>#NAME?</v>
      </c>
      <c r="K870" s="40" t="e">
        <f aca="false">Ren(G870,ABS(E870),D/39.37)</f>
        <v>#NAME?</v>
      </c>
      <c r="L870" s="11" t="e">
        <f aca="false">IF(B870&gt;0,0.92*IF(J870&lt;0.5,Cdr(Q,K870),Cdm(Q,J870,G870,I870,D/39.37)),IF(J870&lt;0.5,Cdr(Q,K870),Cdm(Q,J870,G870,I870,D/39.37)))</f>
        <v>#NAME?</v>
      </c>
    </row>
    <row r="871" customFormat="false" ht="14.65" hidden="false" customHeight="false" outlineLevel="0" collapsed="false">
      <c r="A871" s="39" t="n">
        <f aca="false">A870+0.1</f>
        <v>82.7999999999996</v>
      </c>
      <c r="B871" s="10" t="n">
        <f aca="false">IF(A871&lt;tb,IF(Burn_Type=0,It/tb,IF(Burn_Type=1,((1/(2*tb))*A871*It/tb+0.75*It/tb),(1.5*It/tb-(1/tb)*A871*It/tb))),0)</f>
        <v>0</v>
      </c>
      <c r="C871" s="17" t="n">
        <f aca="false">IF(A871&lt;tb,M0+Mm-Mp*A871/tb,M0+Mm-Mp)</f>
        <v>0.876796516440773</v>
      </c>
      <c r="D871" s="10" t="e">
        <f aca="false">0.1*(B870-SIGN(E870)*0.5*G870*IF(B870&gt;0,0.92*L870,L870)*Sref*E870^2-C871*9.8)/C871</f>
        <v>#NAME?</v>
      </c>
      <c r="E871" s="10" t="e">
        <f aca="false">D871+E870</f>
        <v>#NAME?</v>
      </c>
      <c r="F871" s="10" t="e">
        <f aca="false">F870+0.1*(E870+D871/2)</f>
        <v>#NAME?</v>
      </c>
      <c r="G871" s="10" t="e">
        <f aca="false">RHO(F871,H871)</f>
        <v>#NAME?</v>
      </c>
      <c r="H871" s="10" t="e">
        <f aca="false">TMP(F871)+(Launch_Temperature-TMP(A0))</f>
        <v>#NAME?</v>
      </c>
      <c r="I871" s="10" t="e">
        <f aca="false">Ma(H871)</f>
        <v>#NAME?</v>
      </c>
      <c r="J871" s="10" t="e">
        <f aca="false">ABS(E871/I871)</f>
        <v>#NAME?</v>
      </c>
      <c r="K871" s="40" t="e">
        <f aca="false">Ren(G871,ABS(E871),D/39.37)</f>
        <v>#NAME?</v>
      </c>
      <c r="L871" s="11" t="e">
        <f aca="false">IF(B871&gt;0,0.92*IF(J871&lt;0.5,Cdr(Q,K871),Cdm(Q,J871,G871,I871,D/39.37)),IF(J871&lt;0.5,Cdr(Q,K871),Cdm(Q,J871,G871,I871,D/39.37)))</f>
        <v>#NAME?</v>
      </c>
    </row>
    <row r="872" customFormat="false" ht="14.65" hidden="false" customHeight="false" outlineLevel="0" collapsed="false">
      <c r="A872" s="39" t="n">
        <f aca="false">A871+0.1</f>
        <v>82.8999999999996</v>
      </c>
      <c r="B872" s="10" t="n">
        <f aca="false">IF(A872&lt;tb,IF(Burn_Type=0,It/tb,IF(Burn_Type=1,((1/(2*tb))*A872*It/tb+0.75*It/tb),(1.5*It/tb-(1/tb)*A872*It/tb))),0)</f>
        <v>0</v>
      </c>
      <c r="C872" s="17" t="n">
        <f aca="false">IF(A872&lt;tb,M0+Mm-Mp*A872/tb,M0+Mm-Mp)</f>
        <v>0.876796516440773</v>
      </c>
      <c r="D872" s="10" t="e">
        <f aca="false">0.1*(B871-SIGN(E871)*0.5*G871*IF(B871&gt;0,0.92*L871,L871)*Sref*E871^2-C872*9.8)/C872</f>
        <v>#NAME?</v>
      </c>
      <c r="E872" s="10" t="e">
        <f aca="false">D872+E871</f>
        <v>#NAME?</v>
      </c>
      <c r="F872" s="10" t="e">
        <f aca="false">F871+0.1*(E871+D872/2)</f>
        <v>#NAME?</v>
      </c>
      <c r="G872" s="10" t="e">
        <f aca="false">RHO(F872,H872)</f>
        <v>#NAME?</v>
      </c>
      <c r="H872" s="10" t="e">
        <f aca="false">TMP(F872)+(Launch_Temperature-TMP(A0))</f>
        <v>#NAME?</v>
      </c>
      <c r="I872" s="10" t="e">
        <f aca="false">Ma(H872)</f>
        <v>#NAME?</v>
      </c>
      <c r="J872" s="10" t="e">
        <f aca="false">ABS(E872/I872)</f>
        <v>#NAME?</v>
      </c>
      <c r="K872" s="40" t="e">
        <f aca="false">Ren(G872,ABS(E872),D/39.37)</f>
        <v>#NAME?</v>
      </c>
      <c r="L872" s="11" t="e">
        <f aca="false">IF(B872&gt;0,0.92*IF(J872&lt;0.5,Cdr(Q,K872),Cdm(Q,J872,G872,I872,D/39.37)),IF(J872&lt;0.5,Cdr(Q,K872),Cdm(Q,J872,G872,I872,D/39.37)))</f>
        <v>#NAME?</v>
      </c>
    </row>
    <row r="873" customFormat="false" ht="14.65" hidden="false" customHeight="false" outlineLevel="0" collapsed="false">
      <c r="A873" s="39" t="n">
        <f aca="false">A872+0.1</f>
        <v>82.9999999999996</v>
      </c>
      <c r="B873" s="10" t="n">
        <f aca="false">IF(A873&lt;tb,IF(Burn_Type=0,It/tb,IF(Burn_Type=1,((1/(2*tb))*A873*It/tb+0.75*It/tb),(1.5*It/tb-(1/tb)*A873*It/tb))),0)</f>
        <v>0</v>
      </c>
      <c r="C873" s="17" t="n">
        <f aca="false">IF(A873&lt;tb,M0+Mm-Mp*A873/tb,M0+Mm-Mp)</f>
        <v>0.876796516440773</v>
      </c>
      <c r="D873" s="10" t="e">
        <f aca="false">0.1*(B872-SIGN(E872)*0.5*G872*IF(B872&gt;0,0.92*L872,L872)*Sref*E872^2-C873*9.8)/C873</f>
        <v>#NAME?</v>
      </c>
      <c r="E873" s="10" t="e">
        <f aca="false">D873+E872</f>
        <v>#NAME?</v>
      </c>
      <c r="F873" s="10" t="e">
        <f aca="false">F872+0.1*(E872+D873/2)</f>
        <v>#NAME?</v>
      </c>
      <c r="G873" s="10" t="e">
        <f aca="false">RHO(F873,H873)</f>
        <v>#NAME?</v>
      </c>
      <c r="H873" s="10" t="e">
        <f aca="false">TMP(F873)+(Launch_Temperature-TMP(A0))</f>
        <v>#NAME?</v>
      </c>
      <c r="I873" s="10" t="e">
        <f aca="false">Ma(H873)</f>
        <v>#NAME?</v>
      </c>
      <c r="J873" s="10" t="e">
        <f aca="false">ABS(E873/I873)</f>
        <v>#NAME?</v>
      </c>
      <c r="K873" s="40" t="e">
        <f aca="false">Ren(G873,ABS(E873),D/39.37)</f>
        <v>#NAME?</v>
      </c>
      <c r="L873" s="11" t="e">
        <f aca="false">IF(B873&gt;0,0.92*IF(J873&lt;0.5,Cdr(Q,K873),Cdm(Q,J873,G873,I873,D/39.37)),IF(J873&lt;0.5,Cdr(Q,K873),Cdm(Q,J873,G873,I873,D/39.37)))</f>
        <v>#NAME?</v>
      </c>
    </row>
    <row r="874" customFormat="false" ht="14.65" hidden="false" customHeight="false" outlineLevel="0" collapsed="false">
      <c r="A874" s="39" t="n">
        <f aca="false">A873+0.1</f>
        <v>83.0999999999996</v>
      </c>
      <c r="B874" s="10" t="n">
        <f aca="false">IF(A874&lt;tb,IF(Burn_Type=0,It/tb,IF(Burn_Type=1,((1/(2*tb))*A874*It/tb+0.75*It/tb),(1.5*It/tb-(1/tb)*A874*It/tb))),0)</f>
        <v>0</v>
      </c>
      <c r="C874" s="17" t="n">
        <f aca="false">IF(A874&lt;tb,M0+Mm-Mp*A874/tb,M0+Mm-Mp)</f>
        <v>0.876796516440773</v>
      </c>
      <c r="D874" s="10" t="e">
        <f aca="false">0.1*(B873-SIGN(E873)*0.5*G873*IF(B873&gt;0,0.92*L873,L873)*Sref*E873^2-C874*9.8)/C874</f>
        <v>#NAME?</v>
      </c>
      <c r="E874" s="10" t="e">
        <f aca="false">D874+E873</f>
        <v>#NAME?</v>
      </c>
      <c r="F874" s="10" t="e">
        <f aca="false">F873+0.1*(E873+D874/2)</f>
        <v>#NAME?</v>
      </c>
      <c r="G874" s="10" t="e">
        <f aca="false">RHO(F874,H874)</f>
        <v>#NAME?</v>
      </c>
      <c r="H874" s="10" t="e">
        <f aca="false">TMP(F874)+(Launch_Temperature-TMP(A0))</f>
        <v>#NAME?</v>
      </c>
      <c r="I874" s="10" t="e">
        <f aca="false">Ma(H874)</f>
        <v>#NAME?</v>
      </c>
      <c r="J874" s="10" t="e">
        <f aca="false">ABS(E874/I874)</f>
        <v>#NAME?</v>
      </c>
      <c r="K874" s="40" t="e">
        <f aca="false">Ren(G874,ABS(E874),D/39.37)</f>
        <v>#NAME?</v>
      </c>
      <c r="L874" s="11" t="e">
        <f aca="false">IF(B874&gt;0,0.92*IF(J874&lt;0.5,Cdr(Q,K874),Cdm(Q,J874,G874,I874,D/39.37)),IF(J874&lt;0.5,Cdr(Q,K874),Cdm(Q,J874,G874,I874,D/39.37)))</f>
        <v>#NAME?</v>
      </c>
    </row>
    <row r="875" customFormat="false" ht="14.65" hidden="false" customHeight="false" outlineLevel="0" collapsed="false">
      <c r="A875" s="39" t="n">
        <f aca="false">A874+0.1</f>
        <v>83.1999999999996</v>
      </c>
      <c r="B875" s="10" t="n">
        <f aca="false">IF(A875&lt;tb,IF(Burn_Type=0,It/tb,IF(Burn_Type=1,((1/(2*tb))*A875*It/tb+0.75*It/tb),(1.5*It/tb-(1/tb)*A875*It/tb))),0)</f>
        <v>0</v>
      </c>
      <c r="C875" s="17" t="n">
        <f aca="false">IF(A875&lt;tb,M0+Mm-Mp*A875/tb,M0+Mm-Mp)</f>
        <v>0.876796516440773</v>
      </c>
      <c r="D875" s="10" t="e">
        <f aca="false">0.1*(B874-SIGN(E874)*0.5*G874*IF(B874&gt;0,0.92*L874,L874)*Sref*E874^2-C875*9.8)/C875</f>
        <v>#NAME?</v>
      </c>
      <c r="E875" s="10" t="e">
        <f aca="false">D875+E874</f>
        <v>#NAME?</v>
      </c>
      <c r="F875" s="10" t="e">
        <f aca="false">F874+0.1*(E874+D875/2)</f>
        <v>#NAME?</v>
      </c>
      <c r="G875" s="10" t="e">
        <f aca="false">RHO(F875,H875)</f>
        <v>#NAME?</v>
      </c>
      <c r="H875" s="10" t="e">
        <f aca="false">TMP(F875)+(Launch_Temperature-TMP(A0))</f>
        <v>#NAME?</v>
      </c>
      <c r="I875" s="10" t="e">
        <f aca="false">Ma(H875)</f>
        <v>#NAME?</v>
      </c>
      <c r="J875" s="10" t="e">
        <f aca="false">ABS(E875/I875)</f>
        <v>#NAME?</v>
      </c>
      <c r="K875" s="40" t="e">
        <f aca="false">Ren(G875,ABS(E875),D/39.37)</f>
        <v>#NAME?</v>
      </c>
      <c r="L875" s="11" t="e">
        <f aca="false">IF(B875&gt;0,0.92*IF(J875&lt;0.5,Cdr(Q,K875),Cdm(Q,J875,G875,I875,D/39.37)),IF(J875&lt;0.5,Cdr(Q,K875),Cdm(Q,J875,G875,I875,D/39.37)))</f>
        <v>#NAME?</v>
      </c>
    </row>
    <row r="876" customFormat="false" ht="14.65" hidden="false" customHeight="false" outlineLevel="0" collapsed="false">
      <c r="A876" s="39" t="n">
        <f aca="false">A875+0.1</f>
        <v>83.2999999999995</v>
      </c>
      <c r="B876" s="10" t="n">
        <f aca="false">IF(A876&lt;tb,IF(Burn_Type=0,It/tb,IF(Burn_Type=1,((1/(2*tb))*A876*It/tb+0.75*It/tb),(1.5*It/tb-(1/tb)*A876*It/tb))),0)</f>
        <v>0</v>
      </c>
      <c r="C876" s="17" t="n">
        <f aca="false">IF(A876&lt;tb,M0+Mm-Mp*A876/tb,M0+Mm-Mp)</f>
        <v>0.876796516440773</v>
      </c>
      <c r="D876" s="10" t="e">
        <f aca="false">0.1*(B875-SIGN(E875)*0.5*G875*IF(B875&gt;0,0.92*L875,L875)*Sref*E875^2-C876*9.8)/C876</f>
        <v>#NAME?</v>
      </c>
      <c r="E876" s="10" t="e">
        <f aca="false">D876+E875</f>
        <v>#NAME?</v>
      </c>
      <c r="F876" s="10" t="e">
        <f aca="false">F875+0.1*(E875+D876/2)</f>
        <v>#NAME?</v>
      </c>
      <c r="G876" s="10" t="e">
        <f aca="false">RHO(F876,H876)</f>
        <v>#NAME?</v>
      </c>
      <c r="H876" s="10" t="e">
        <f aca="false">TMP(F876)+(Launch_Temperature-TMP(A0))</f>
        <v>#NAME?</v>
      </c>
      <c r="I876" s="10" t="e">
        <f aca="false">Ma(H876)</f>
        <v>#NAME?</v>
      </c>
      <c r="J876" s="10" t="e">
        <f aca="false">ABS(E876/I876)</f>
        <v>#NAME?</v>
      </c>
      <c r="K876" s="40" t="e">
        <f aca="false">Ren(G876,ABS(E876),D/39.37)</f>
        <v>#NAME?</v>
      </c>
      <c r="L876" s="11" t="e">
        <f aca="false">IF(B876&gt;0,0.92*IF(J876&lt;0.5,Cdr(Q,K876),Cdm(Q,J876,G876,I876,D/39.37)),IF(J876&lt;0.5,Cdr(Q,K876),Cdm(Q,J876,G876,I876,D/39.37)))</f>
        <v>#NAME?</v>
      </c>
    </row>
    <row r="877" customFormat="false" ht="14.65" hidden="false" customHeight="false" outlineLevel="0" collapsed="false">
      <c r="A877" s="39" t="n">
        <f aca="false">A876+0.1</f>
        <v>83.3999999999995</v>
      </c>
      <c r="B877" s="10" t="n">
        <f aca="false">IF(A877&lt;tb,IF(Burn_Type=0,It/tb,IF(Burn_Type=1,((1/(2*tb))*A877*It/tb+0.75*It/tb),(1.5*It/tb-(1/tb)*A877*It/tb))),0)</f>
        <v>0</v>
      </c>
      <c r="C877" s="17" t="n">
        <f aca="false">IF(A877&lt;tb,M0+Mm-Mp*A877/tb,M0+Mm-Mp)</f>
        <v>0.876796516440773</v>
      </c>
      <c r="D877" s="10" t="e">
        <f aca="false">0.1*(B876-SIGN(E876)*0.5*G876*IF(B876&gt;0,0.92*L876,L876)*Sref*E876^2-C877*9.8)/C877</f>
        <v>#NAME?</v>
      </c>
      <c r="E877" s="10" t="e">
        <f aca="false">D877+E876</f>
        <v>#NAME?</v>
      </c>
      <c r="F877" s="10" t="e">
        <f aca="false">F876+0.1*(E876+D877/2)</f>
        <v>#NAME?</v>
      </c>
      <c r="G877" s="10" t="e">
        <f aca="false">RHO(F877,H877)</f>
        <v>#NAME?</v>
      </c>
      <c r="H877" s="10" t="e">
        <f aca="false">TMP(F877)+(Launch_Temperature-TMP(A0))</f>
        <v>#NAME?</v>
      </c>
      <c r="I877" s="10" t="e">
        <f aca="false">Ma(H877)</f>
        <v>#NAME?</v>
      </c>
      <c r="J877" s="10" t="e">
        <f aca="false">ABS(E877/I877)</f>
        <v>#NAME?</v>
      </c>
      <c r="K877" s="40" t="e">
        <f aca="false">Ren(G877,ABS(E877),D/39.37)</f>
        <v>#NAME?</v>
      </c>
      <c r="L877" s="11" t="e">
        <f aca="false">IF(B877&gt;0,0.92*IF(J877&lt;0.5,Cdr(Q,K877),Cdm(Q,J877,G877,I877,D/39.37)),IF(J877&lt;0.5,Cdr(Q,K877),Cdm(Q,J877,G877,I877,D/39.37)))</f>
        <v>#NAME?</v>
      </c>
    </row>
    <row r="878" customFormat="false" ht="14.65" hidden="false" customHeight="false" outlineLevel="0" collapsed="false">
      <c r="A878" s="39" t="n">
        <f aca="false">A877+0.1</f>
        <v>83.4999999999995</v>
      </c>
      <c r="B878" s="10" t="n">
        <f aca="false">IF(A878&lt;tb,IF(Burn_Type=0,It/tb,IF(Burn_Type=1,((1/(2*tb))*A878*It/tb+0.75*It/tb),(1.5*It/tb-(1/tb)*A878*It/tb))),0)</f>
        <v>0</v>
      </c>
      <c r="C878" s="17" t="n">
        <f aca="false">IF(A878&lt;tb,M0+Mm-Mp*A878/tb,M0+Mm-Mp)</f>
        <v>0.876796516440773</v>
      </c>
      <c r="D878" s="10" t="e">
        <f aca="false">0.1*(B877-SIGN(E877)*0.5*G877*IF(B877&gt;0,0.92*L877,L877)*Sref*E877^2-C878*9.8)/C878</f>
        <v>#NAME?</v>
      </c>
      <c r="E878" s="10" t="e">
        <f aca="false">D878+E877</f>
        <v>#NAME?</v>
      </c>
      <c r="F878" s="10" t="e">
        <f aca="false">F877+0.1*(E877+D878/2)</f>
        <v>#NAME?</v>
      </c>
      <c r="G878" s="10" t="e">
        <f aca="false">RHO(F878,H878)</f>
        <v>#NAME?</v>
      </c>
      <c r="H878" s="10" t="e">
        <f aca="false">TMP(F878)+(Launch_Temperature-TMP(A0))</f>
        <v>#NAME?</v>
      </c>
      <c r="I878" s="10" t="e">
        <f aca="false">Ma(H878)</f>
        <v>#NAME?</v>
      </c>
      <c r="J878" s="10" t="e">
        <f aca="false">ABS(E878/I878)</f>
        <v>#NAME?</v>
      </c>
      <c r="K878" s="40" t="e">
        <f aca="false">Ren(G878,ABS(E878),D/39.37)</f>
        <v>#NAME?</v>
      </c>
      <c r="L878" s="11" t="e">
        <f aca="false">IF(B878&gt;0,0.92*IF(J878&lt;0.5,Cdr(Q,K878),Cdm(Q,J878,G878,I878,D/39.37)),IF(J878&lt;0.5,Cdr(Q,K878),Cdm(Q,J878,G878,I878,D/39.37)))</f>
        <v>#NAME?</v>
      </c>
    </row>
    <row r="879" customFormat="false" ht="14.65" hidden="false" customHeight="false" outlineLevel="0" collapsed="false">
      <c r="A879" s="39" t="n">
        <f aca="false">A878+0.1</f>
        <v>83.5999999999995</v>
      </c>
      <c r="B879" s="10" t="n">
        <f aca="false">IF(A879&lt;tb,IF(Burn_Type=0,It/tb,IF(Burn_Type=1,((1/(2*tb))*A879*It/tb+0.75*It/tb),(1.5*It/tb-(1/tb)*A879*It/tb))),0)</f>
        <v>0</v>
      </c>
      <c r="C879" s="17" t="n">
        <f aca="false">IF(A879&lt;tb,M0+Mm-Mp*A879/tb,M0+Mm-Mp)</f>
        <v>0.876796516440773</v>
      </c>
      <c r="D879" s="10" t="e">
        <f aca="false">0.1*(B878-SIGN(E878)*0.5*G878*IF(B878&gt;0,0.92*L878,L878)*Sref*E878^2-C879*9.8)/C879</f>
        <v>#NAME?</v>
      </c>
      <c r="E879" s="10" t="e">
        <f aca="false">D879+E878</f>
        <v>#NAME?</v>
      </c>
      <c r="F879" s="10" t="e">
        <f aca="false">F878+0.1*(E878+D879/2)</f>
        <v>#NAME?</v>
      </c>
      <c r="G879" s="10" t="e">
        <f aca="false">RHO(F879,H879)</f>
        <v>#NAME?</v>
      </c>
      <c r="H879" s="10" t="e">
        <f aca="false">TMP(F879)+(Launch_Temperature-TMP(A0))</f>
        <v>#NAME?</v>
      </c>
      <c r="I879" s="10" t="e">
        <f aca="false">Ma(H879)</f>
        <v>#NAME?</v>
      </c>
      <c r="J879" s="10" t="e">
        <f aca="false">ABS(E879/I879)</f>
        <v>#NAME?</v>
      </c>
      <c r="K879" s="40" t="e">
        <f aca="false">Ren(G879,ABS(E879),D/39.37)</f>
        <v>#NAME?</v>
      </c>
      <c r="L879" s="11" t="e">
        <f aca="false">IF(B879&gt;0,0.92*IF(J879&lt;0.5,Cdr(Q,K879),Cdm(Q,J879,G879,I879,D/39.37)),IF(J879&lt;0.5,Cdr(Q,K879),Cdm(Q,J879,G879,I879,D/39.37)))</f>
        <v>#NAME?</v>
      </c>
    </row>
    <row r="880" customFormat="false" ht="14.65" hidden="false" customHeight="false" outlineLevel="0" collapsed="false">
      <c r="A880" s="39" t="n">
        <f aca="false">A879+0.1</f>
        <v>83.6999999999995</v>
      </c>
      <c r="B880" s="10" t="n">
        <f aca="false">IF(A880&lt;tb,IF(Burn_Type=0,It/tb,IF(Burn_Type=1,((1/(2*tb))*A880*It/tb+0.75*It/tb),(1.5*It/tb-(1/tb)*A880*It/tb))),0)</f>
        <v>0</v>
      </c>
      <c r="C880" s="17" t="n">
        <f aca="false">IF(A880&lt;tb,M0+Mm-Mp*A880/tb,M0+Mm-Mp)</f>
        <v>0.876796516440773</v>
      </c>
      <c r="D880" s="10" t="e">
        <f aca="false">0.1*(B879-SIGN(E879)*0.5*G879*IF(B879&gt;0,0.92*L879,L879)*Sref*E879^2-C880*9.8)/C880</f>
        <v>#NAME?</v>
      </c>
      <c r="E880" s="10" t="e">
        <f aca="false">D880+E879</f>
        <v>#NAME?</v>
      </c>
      <c r="F880" s="10" t="e">
        <f aca="false">F879+0.1*(E879+D880/2)</f>
        <v>#NAME?</v>
      </c>
      <c r="G880" s="10" t="e">
        <f aca="false">RHO(F880,H880)</f>
        <v>#NAME?</v>
      </c>
      <c r="H880" s="10" t="e">
        <f aca="false">TMP(F880)+(Launch_Temperature-TMP(A0))</f>
        <v>#NAME?</v>
      </c>
      <c r="I880" s="10" t="e">
        <f aca="false">Ma(H880)</f>
        <v>#NAME?</v>
      </c>
      <c r="J880" s="10" t="e">
        <f aca="false">ABS(E880/I880)</f>
        <v>#NAME?</v>
      </c>
      <c r="K880" s="40" t="e">
        <f aca="false">Ren(G880,ABS(E880),D/39.37)</f>
        <v>#NAME?</v>
      </c>
      <c r="L880" s="11" t="e">
        <f aca="false">IF(B880&gt;0,0.92*IF(J880&lt;0.5,Cdr(Q,K880),Cdm(Q,J880,G880,I880,D/39.37)),IF(J880&lt;0.5,Cdr(Q,K880),Cdm(Q,J880,G880,I880,D/39.37)))</f>
        <v>#NAME?</v>
      </c>
    </row>
    <row r="881" customFormat="false" ht="14.65" hidden="false" customHeight="false" outlineLevel="0" collapsed="false">
      <c r="A881" s="39" t="n">
        <f aca="false">A880+0.1</f>
        <v>83.7999999999995</v>
      </c>
      <c r="B881" s="10" t="n">
        <f aca="false">IF(A881&lt;tb,IF(Burn_Type=0,It/tb,IF(Burn_Type=1,((1/(2*tb))*A881*It/tb+0.75*It/tb),(1.5*It/tb-(1/tb)*A881*It/tb))),0)</f>
        <v>0</v>
      </c>
      <c r="C881" s="17" t="n">
        <f aca="false">IF(A881&lt;tb,M0+Mm-Mp*A881/tb,M0+Mm-Mp)</f>
        <v>0.876796516440773</v>
      </c>
      <c r="D881" s="10" t="e">
        <f aca="false">0.1*(B880-SIGN(E880)*0.5*G880*IF(B880&gt;0,0.92*L880,L880)*Sref*E880^2-C881*9.8)/C881</f>
        <v>#NAME?</v>
      </c>
      <c r="E881" s="10" t="e">
        <f aca="false">D881+E880</f>
        <v>#NAME?</v>
      </c>
      <c r="F881" s="10" t="e">
        <f aca="false">F880+0.1*(E880+D881/2)</f>
        <v>#NAME?</v>
      </c>
      <c r="G881" s="10" t="e">
        <f aca="false">RHO(F881,H881)</f>
        <v>#NAME?</v>
      </c>
      <c r="H881" s="10" t="e">
        <f aca="false">TMP(F881)+(Launch_Temperature-TMP(A0))</f>
        <v>#NAME?</v>
      </c>
      <c r="I881" s="10" t="e">
        <f aca="false">Ma(H881)</f>
        <v>#NAME?</v>
      </c>
      <c r="J881" s="10" t="e">
        <f aca="false">ABS(E881/I881)</f>
        <v>#NAME?</v>
      </c>
      <c r="K881" s="40" t="e">
        <f aca="false">Ren(G881,ABS(E881),D/39.37)</f>
        <v>#NAME?</v>
      </c>
      <c r="L881" s="11" t="e">
        <f aca="false">IF(B881&gt;0,0.92*IF(J881&lt;0.5,Cdr(Q,K881),Cdm(Q,J881,G881,I881,D/39.37)),IF(J881&lt;0.5,Cdr(Q,K881),Cdm(Q,J881,G881,I881,D/39.37)))</f>
        <v>#NAME?</v>
      </c>
    </row>
    <row r="882" customFormat="false" ht="14.65" hidden="false" customHeight="false" outlineLevel="0" collapsed="false">
      <c r="A882" s="39" t="n">
        <f aca="false">A881+0.1</f>
        <v>83.8999999999995</v>
      </c>
      <c r="B882" s="10" t="n">
        <f aca="false">IF(A882&lt;tb,IF(Burn_Type=0,It/tb,IF(Burn_Type=1,((1/(2*tb))*A882*It/tb+0.75*It/tb),(1.5*It/tb-(1/tb)*A882*It/tb))),0)</f>
        <v>0</v>
      </c>
      <c r="C882" s="17" t="n">
        <f aca="false">IF(A882&lt;tb,M0+Mm-Mp*A882/tb,M0+Mm-Mp)</f>
        <v>0.876796516440773</v>
      </c>
      <c r="D882" s="10" t="e">
        <f aca="false">0.1*(B881-SIGN(E881)*0.5*G881*IF(B881&gt;0,0.92*L881,L881)*Sref*E881^2-C882*9.8)/C882</f>
        <v>#NAME?</v>
      </c>
      <c r="E882" s="10" t="e">
        <f aca="false">D882+E881</f>
        <v>#NAME?</v>
      </c>
      <c r="F882" s="10" t="e">
        <f aca="false">F881+0.1*(E881+D882/2)</f>
        <v>#NAME?</v>
      </c>
      <c r="G882" s="10" t="e">
        <f aca="false">RHO(F882,H882)</f>
        <v>#NAME?</v>
      </c>
      <c r="H882" s="10" t="e">
        <f aca="false">TMP(F882)+(Launch_Temperature-TMP(A0))</f>
        <v>#NAME?</v>
      </c>
      <c r="I882" s="10" t="e">
        <f aca="false">Ma(H882)</f>
        <v>#NAME?</v>
      </c>
      <c r="J882" s="10" t="e">
        <f aca="false">ABS(E882/I882)</f>
        <v>#NAME?</v>
      </c>
      <c r="K882" s="40" t="e">
        <f aca="false">Ren(G882,ABS(E882),D/39.37)</f>
        <v>#NAME?</v>
      </c>
      <c r="L882" s="11" t="e">
        <f aca="false">IF(B882&gt;0,0.92*IF(J882&lt;0.5,Cdr(Q,K882),Cdm(Q,J882,G882,I882,D/39.37)),IF(J882&lt;0.5,Cdr(Q,K882),Cdm(Q,J882,G882,I882,D/39.37)))</f>
        <v>#NAME?</v>
      </c>
    </row>
    <row r="883" customFormat="false" ht="14.65" hidden="false" customHeight="false" outlineLevel="0" collapsed="false">
      <c r="A883" s="39" t="n">
        <f aca="false">A882+0.1</f>
        <v>83.9999999999995</v>
      </c>
      <c r="B883" s="10" t="n">
        <f aca="false">IF(A883&lt;tb,IF(Burn_Type=0,It/tb,IF(Burn_Type=1,((1/(2*tb))*A883*It/tb+0.75*It/tb),(1.5*It/tb-(1/tb)*A883*It/tb))),0)</f>
        <v>0</v>
      </c>
      <c r="C883" s="17" t="n">
        <f aca="false">IF(A883&lt;tb,M0+Mm-Mp*A883/tb,M0+Mm-Mp)</f>
        <v>0.876796516440773</v>
      </c>
      <c r="D883" s="10" t="e">
        <f aca="false">0.1*(B882-SIGN(E882)*0.5*G882*IF(B882&gt;0,0.92*L882,L882)*Sref*E882^2-C883*9.8)/C883</f>
        <v>#NAME?</v>
      </c>
      <c r="E883" s="10" t="e">
        <f aca="false">D883+E882</f>
        <v>#NAME?</v>
      </c>
      <c r="F883" s="10" t="e">
        <f aca="false">F882+0.1*(E882+D883/2)</f>
        <v>#NAME?</v>
      </c>
      <c r="G883" s="10" t="e">
        <f aca="false">RHO(F883,H883)</f>
        <v>#NAME?</v>
      </c>
      <c r="H883" s="10" t="e">
        <f aca="false">TMP(F883)+(Launch_Temperature-TMP(A0))</f>
        <v>#NAME?</v>
      </c>
      <c r="I883" s="10" t="e">
        <f aca="false">Ma(H883)</f>
        <v>#NAME?</v>
      </c>
      <c r="J883" s="10" t="e">
        <f aca="false">ABS(E883/I883)</f>
        <v>#NAME?</v>
      </c>
      <c r="K883" s="40" t="e">
        <f aca="false">Ren(G883,ABS(E883),D/39.37)</f>
        <v>#NAME?</v>
      </c>
      <c r="L883" s="11" t="e">
        <f aca="false">IF(B883&gt;0,0.92*IF(J883&lt;0.5,Cdr(Q,K883),Cdm(Q,J883,G883,I883,D/39.37)),IF(J883&lt;0.5,Cdr(Q,K883),Cdm(Q,J883,G883,I883,D/39.37)))</f>
        <v>#NAME?</v>
      </c>
    </row>
    <row r="884" customFormat="false" ht="14.65" hidden="false" customHeight="false" outlineLevel="0" collapsed="false">
      <c r="A884" s="39" t="n">
        <f aca="false">A883+0.1</f>
        <v>84.0999999999995</v>
      </c>
      <c r="B884" s="10" t="n">
        <f aca="false">IF(A884&lt;tb,IF(Burn_Type=0,It/tb,IF(Burn_Type=1,((1/(2*tb))*A884*It/tb+0.75*It/tb),(1.5*It/tb-(1/tb)*A884*It/tb))),0)</f>
        <v>0</v>
      </c>
      <c r="C884" s="17" t="n">
        <f aca="false">IF(A884&lt;tb,M0+Mm-Mp*A884/tb,M0+Mm-Mp)</f>
        <v>0.876796516440773</v>
      </c>
      <c r="D884" s="10" t="e">
        <f aca="false">0.1*(B883-SIGN(E883)*0.5*G883*IF(B883&gt;0,0.92*L883,L883)*Sref*E883^2-C884*9.8)/C884</f>
        <v>#NAME?</v>
      </c>
      <c r="E884" s="10" t="e">
        <f aca="false">D884+E883</f>
        <v>#NAME?</v>
      </c>
      <c r="F884" s="10" t="e">
        <f aca="false">F883+0.1*(E883+D884/2)</f>
        <v>#NAME?</v>
      </c>
      <c r="G884" s="10" t="e">
        <f aca="false">RHO(F884,H884)</f>
        <v>#NAME?</v>
      </c>
      <c r="H884" s="10" t="e">
        <f aca="false">TMP(F884)+(Launch_Temperature-TMP(A0))</f>
        <v>#NAME?</v>
      </c>
      <c r="I884" s="10" t="e">
        <f aca="false">Ma(H884)</f>
        <v>#NAME?</v>
      </c>
      <c r="J884" s="10" t="e">
        <f aca="false">ABS(E884/I884)</f>
        <v>#NAME?</v>
      </c>
      <c r="K884" s="40" t="e">
        <f aca="false">Ren(G884,ABS(E884),D/39.37)</f>
        <v>#NAME?</v>
      </c>
      <c r="L884" s="11" t="e">
        <f aca="false">IF(B884&gt;0,0.92*IF(J884&lt;0.5,Cdr(Q,K884),Cdm(Q,J884,G884,I884,D/39.37)),IF(J884&lt;0.5,Cdr(Q,K884),Cdm(Q,J884,G884,I884,D/39.37)))</f>
        <v>#NAME?</v>
      </c>
    </row>
    <row r="885" customFormat="false" ht="14.65" hidden="false" customHeight="false" outlineLevel="0" collapsed="false">
      <c r="A885" s="39" t="n">
        <f aca="false">A884+0.1</f>
        <v>84.1999999999995</v>
      </c>
      <c r="B885" s="10" t="n">
        <f aca="false">IF(A885&lt;tb,IF(Burn_Type=0,It/tb,IF(Burn_Type=1,((1/(2*tb))*A885*It/tb+0.75*It/tb),(1.5*It/tb-(1/tb)*A885*It/tb))),0)</f>
        <v>0</v>
      </c>
      <c r="C885" s="17" t="n">
        <f aca="false">IF(A885&lt;tb,M0+Mm-Mp*A885/tb,M0+Mm-Mp)</f>
        <v>0.876796516440773</v>
      </c>
      <c r="D885" s="10" t="e">
        <f aca="false">0.1*(B884-SIGN(E884)*0.5*G884*IF(B884&gt;0,0.92*L884,L884)*Sref*E884^2-C885*9.8)/C885</f>
        <v>#NAME?</v>
      </c>
      <c r="E885" s="10" t="e">
        <f aca="false">D885+E884</f>
        <v>#NAME?</v>
      </c>
      <c r="F885" s="10" t="e">
        <f aca="false">F884+0.1*(E884+D885/2)</f>
        <v>#NAME?</v>
      </c>
      <c r="G885" s="10" t="e">
        <f aca="false">RHO(F885,H885)</f>
        <v>#NAME?</v>
      </c>
      <c r="H885" s="10" t="e">
        <f aca="false">TMP(F885)+(Launch_Temperature-TMP(A0))</f>
        <v>#NAME?</v>
      </c>
      <c r="I885" s="10" t="e">
        <f aca="false">Ma(H885)</f>
        <v>#NAME?</v>
      </c>
      <c r="J885" s="10" t="e">
        <f aca="false">ABS(E885/I885)</f>
        <v>#NAME?</v>
      </c>
      <c r="K885" s="40" t="e">
        <f aca="false">Ren(G885,ABS(E885),D/39.37)</f>
        <v>#NAME?</v>
      </c>
      <c r="L885" s="11" t="e">
        <f aca="false">IF(B885&gt;0,0.92*IF(J885&lt;0.5,Cdr(Q,K885),Cdm(Q,J885,G885,I885,D/39.37)),IF(J885&lt;0.5,Cdr(Q,K885),Cdm(Q,J885,G885,I885,D/39.37)))</f>
        <v>#NAME?</v>
      </c>
    </row>
    <row r="886" customFormat="false" ht="14.65" hidden="false" customHeight="false" outlineLevel="0" collapsed="false">
      <c r="A886" s="39" t="n">
        <f aca="false">A885+0.1</f>
        <v>84.2999999999995</v>
      </c>
      <c r="B886" s="10" t="n">
        <f aca="false">IF(A886&lt;tb,IF(Burn_Type=0,It/tb,IF(Burn_Type=1,((1/(2*tb))*A886*It/tb+0.75*It/tb),(1.5*It/tb-(1/tb)*A886*It/tb))),0)</f>
        <v>0</v>
      </c>
      <c r="C886" s="17" t="n">
        <f aca="false">IF(A886&lt;tb,M0+Mm-Mp*A886/tb,M0+Mm-Mp)</f>
        <v>0.876796516440773</v>
      </c>
      <c r="D886" s="10" t="e">
        <f aca="false">0.1*(B885-SIGN(E885)*0.5*G885*IF(B885&gt;0,0.92*L885,L885)*Sref*E885^2-C886*9.8)/C886</f>
        <v>#NAME?</v>
      </c>
      <c r="E886" s="10" t="e">
        <f aca="false">D886+E885</f>
        <v>#NAME?</v>
      </c>
      <c r="F886" s="10" t="e">
        <f aca="false">F885+0.1*(E885+D886/2)</f>
        <v>#NAME?</v>
      </c>
      <c r="G886" s="10" t="e">
        <f aca="false">RHO(F886,H886)</f>
        <v>#NAME?</v>
      </c>
      <c r="H886" s="10" t="e">
        <f aca="false">TMP(F886)+(Launch_Temperature-TMP(A0))</f>
        <v>#NAME?</v>
      </c>
      <c r="I886" s="10" t="e">
        <f aca="false">Ma(H886)</f>
        <v>#NAME?</v>
      </c>
      <c r="J886" s="10" t="e">
        <f aca="false">ABS(E886/I886)</f>
        <v>#NAME?</v>
      </c>
      <c r="K886" s="40" t="e">
        <f aca="false">Ren(G886,ABS(E886),D/39.37)</f>
        <v>#NAME?</v>
      </c>
      <c r="L886" s="11" t="e">
        <f aca="false">IF(B886&gt;0,0.92*IF(J886&lt;0.5,Cdr(Q,K886),Cdm(Q,J886,G886,I886,D/39.37)),IF(J886&lt;0.5,Cdr(Q,K886),Cdm(Q,J886,G886,I886,D/39.37)))</f>
        <v>#NAME?</v>
      </c>
    </row>
    <row r="887" customFormat="false" ht="14.65" hidden="false" customHeight="false" outlineLevel="0" collapsed="false">
      <c r="A887" s="39" t="n">
        <f aca="false">A886+0.1</f>
        <v>84.3999999999995</v>
      </c>
      <c r="B887" s="10" t="n">
        <f aca="false">IF(A887&lt;tb,IF(Burn_Type=0,It/tb,IF(Burn_Type=1,((1/(2*tb))*A887*It/tb+0.75*It/tb),(1.5*It/tb-(1/tb)*A887*It/tb))),0)</f>
        <v>0</v>
      </c>
      <c r="C887" s="17" t="n">
        <f aca="false">IF(A887&lt;tb,M0+Mm-Mp*A887/tb,M0+Mm-Mp)</f>
        <v>0.876796516440773</v>
      </c>
      <c r="D887" s="10" t="e">
        <f aca="false">0.1*(B886-SIGN(E886)*0.5*G886*IF(B886&gt;0,0.92*L886,L886)*Sref*E886^2-C887*9.8)/C887</f>
        <v>#NAME?</v>
      </c>
      <c r="E887" s="10" t="e">
        <f aca="false">D887+E886</f>
        <v>#NAME?</v>
      </c>
      <c r="F887" s="10" t="e">
        <f aca="false">F886+0.1*(E886+D887/2)</f>
        <v>#NAME?</v>
      </c>
      <c r="G887" s="10" t="e">
        <f aca="false">RHO(F887,H887)</f>
        <v>#NAME?</v>
      </c>
      <c r="H887" s="10" t="e">
        <f aca="false">TMP(F887)+(Launch_Temperature-TMP(A0))</f>
        <v>#NAME?</v>
      </c>
      <c r="I887" s="10" t="e">
        <f aca="false">Ma(H887)</f>
        <v>#NAME?</v>
      </c>
      <c r="J887" s="10" t="e">
        <f aca="false">ABS(E887/I887)</f>
        <v>#NAME?</v>
      </c>
      <c r="K887" s="40" t="e">
        <f aca="false">Ren(G887,ABS(E887),D/39.37)</f>
        <v>#NAME?</v>
      </c>
      <c r="L887" s="11" t="e">
        <f aca="false">IF(B887&gt;0,0.92*IF(J887&lt;0.5,Cdr(Q,K887),Cdm(Q,J887,G887,I887,D/39.37)),IF(J887&lt;0.5,Cdr(Q,K887),Cdm(Q,J887,G887,I887,D/39.37)))</f>
        <v>#NAME?</v>
      </c>
    </row>
    <row r="888" customFormat="false" ht="14.65" hidden="false" customHeight="false" outlineLevel="0" collapsed="false">
      <c r="A888" s="39" t="n">
        <f aca="false">A887+0.1</f>
        <v>84.4999999999995</v>
      </c>
      <c r="B888" s="10" t="n">
        <f aca="false">IF(A888&lt;tb,IF(Burn_Type=0,It/tb,IF(Burn_Type=1,((1/(2*tb))*A888*It/tb+0.75*It/tb),(1.5*It/tb-(1/tb)*A888*It/tb))),0)</f>
        <v>0</v>
      </c>
      <c r="C888" s="17" t="n">
        <f aca="false">IF(A888&lt;tb,M0+Mm-Mp*A888/tb,M0+Mm-Mp)</f>
        <v>0.876796516440773</v>
      </c>
      <c r="D888" s="10" t="e">
        <f aca="false">0.1*(B887-SIGN(E887)*0.5*G887*IF(B887&gt;0,0.92*L887,L887)*Sref*E887^2-C888*9.8)/C888</f>
        <v>#NAME?</v>
      </c>
      <c r="E888" s="10" t="e">
        <f aca="false">D888+E887</f>
        <v>#NAME?</v>
      </c>
      <c r="F888" s="10" t="e">
        <f aca="false">F887+0.1*(E887+D888/2)</f>
        <v>#NAME?</v>
      </c>
      <c r="G888" s="10" t="e">
        <f aca="false">RHO(F888,H888)</f>
        <v>#NAME?</v>
      </c>
      <c r="H888" s="10" t="e">
        <f aca="false">TMP(F888)+(Launch_Temperature-TMP(A0))</f>
        <v>#NAME?</v>
      </c>
      <c r="I888" s="10" t="e">
        <f aca="false">Ma(H888)</f>
        <v>#NAME?</v>
      </c>
      <c r="J888" s="10" t="e">
        <f aca="false">ABS(E888/I888)</f>
        <v>#NAME?</v>
      </c>
      <c r="K888" s="40" t="e">
        <f aca="false">Ren(G888,ABS(E888),D/39.37)</f>
        <v>#NAME?</v>
      </c>
      <c r="L888" s="11" t="e">
        <f aca="false">IF(B888&gt;0,0.92*IF(J888&lt;0.5,Cdr(Q,K888),Cdm(Q,J888,G888,I888,D/39.37)),IF(J888&lt;0.5,Cdr(Q,K888),Cdm(Q,J888,G888,I888,D/39.37)))</f>
        <v>#NAME?</v>
      </c>
    </row>
    <row r="889" customFormat="false" ht="14.65" hidden="false" customHeight="false" outlineLevel="0" collapsed="false">
      <c r="A889" s="39" t="n">
        <f aca="false">A888+0.1</f>
        <v>84.5999999999995</v>
      </c>
      <c r="B889" s="10" t="n">
        <f aca="false">IF(A889&lt;tb,IF(Burn_Type=0,It/tb,IF(Burn_Type=1,((1/(2*tb))*A889*It/tb+0.75*It/tb),(1.5*It/tb-(1/tb)*A889*It/tb))),0)</f>
        <v>0</v>
      </c>
      <c r="C889" s="17" t="n">
        <f aca="false">IF(A889&lt;tb,M0+Mm-Mp*A889/tb,M0+Mm-Mp)</f>
        <v>0.876796516440773</v>
      </c>
      <c r="D889" s="10" t="e">
        <f aca="false">0.1*(B888-SIGN(E888)*0.5*G888*IF(B888&gt;0,0.92*L888,L888)*Sref*E888^2-C889*9.8)/C889</f>
        <v>#NAME?</v>
      </c>
      <c r="E889" s="10" t="e">
        <f aca="false">D889+E888</f>
        <v>#NAME?</v>
      </c>
      <c r="F889" s="10" t="e">
        <f aca="false">F888+0.1*(E888+D889/2)</f>
        <v>#NAME?</v>
      </c>
      <c r="G889" s="10" t="e">
        <f aca="false">RHO(F889,H889)</f>
        <v>#NAME?</v>
      </c>
      <c r="H889" s="10" t="e">
        <f aca="false">TMP(F889)+(Launch_Temperature-TMP(A0))</f>
        <v>#NAME?</v>
      </c>
      <c r="I889" s="10" t="e">
        <f aca="false">Ma(H889)</f>
        <v>#NAME?</v>
      </c>
      <c r="J889" s="10" t="e">
        <f aca="false">ABS(E889/I889)</f>
        <v>#NAME?</v>
      </c>
      <c r="K889" s="40" t="e">
        <f aca="false">Ren(G889,ABS(E889),D/39.37)</f>
        <v>#NAME?</v>
      </c>
      <c r="L889" s="11" t="e">
        <f aca="false">IF(B889&gt;0,0.92*IF(J889&lt;0.5,Cdr(Q,K889),Cdm(Q,J889,G889,I889,D/39.37)),IF(J889&lt;0.5,Cdr(Q,K889),Cdm(Q,J889,G889,I889,D/39.37)))</f>
        <v>#NAME?</v>
      </c>
    </row>
    <row r="890" customFormat="false" ht="14.65" hidden="false" customHeight="false" outlineLevel="0" collapsed="false">
      <c r="A890" s="39" t="n">
        <f aca="false">A889+0.1</f>
        <v>84.6999999999995</v>
      </c>
      <c r="B890" s="10" t="n">
        <f aca="false">IF(A890&lt;tb,IF(Burn_Type=0,It/tb,IF(Burn_Type=1,((1/(2*tb))*A890*It/tb+0.75*It/tb),(1.5*It/tb-(1/tb)*A890*It/tb))),0)</f>
        <v>0</v>
      </c>
      <c r="C890" s="17" t="n">
        <f aca="false">IF(A890&lt;tb,M0+Mm-Mp*A890/tb,M0+Mm-Mp)</f>
        <v>0.876796516440773</v>
      </c>
      <c r="D890" s="10" t="e">
        <f aca="false">0.1*(B889-SIGN(E889)*0.5*G889*IF(B889&gt;0,0.92*L889,L889)*Sref*E889^2-C890*9.8)/C890</f>
        <v>#NAME?</v>
      </c>
      <c r="E890" s="10" t="e">
        <f aca="false">D890+E889</f>
        <v>#NAME?</v>
      </c>
      <c r="F890" s="10" t="e">
        <f aca="false">F889+0.1*(E889+D890/2)</f>
        <v>#NAME?</v>
      </c>
      <c r="G890" s="10" t="e">
        <f aca="false">RHO(F890,H890)</f>
        <v>#NAME?</v>
      </c>
      <c r="H890" s="10" t="e">
        <f aca="false">TMP(F890)+(Launch_Temperature-TMP(A0))</f>
        <v>#NAME?</v>
      </c>
      <c r="I890" s="10" t="e">
        <f aca="false">Ma(H890)</f>
        <v>#NAME?</v>
      </c>
      <c r="J890" s="10" t="e">
        <f aca="false">ABS(E890/I890)</f>
        <v>#NAME?</v>
      </c>
      <c r="K890" s="40" t="e">
        <f aca="false">Ren(G890,ABS(E890),D/39.37)</f>
        <v>#NAME?</v>
      </c>
      <c r="L890" s="11" t="e">
        <f aca="false">IF(B890&gt;0,0.92*IF(J890&lt;0.5,Cdr(Q,K890),Cdm(Q,J890,G890,I890,D/39.37)),IF(J890&lt;0.5,Cdr(Q,K890),Cdm(Q,J890,G890,I890,D/39.37)))</f>
        <v>#NAME?</v>
      </c>
    </row>
    <row r="891" customFormat="false" ht="14.65" hidden="false" customHeight="false" outlineLevel="0" collapsed="false">
      <c r="A891" s="39" t="n">
        <f aca="false">A890+0.1</f>
        <v>84.7999999999995</v>
      </c>
      <c r="B891" s="10" t="n">
        <f aca="false">IF(A891&lt;tb,IF(Burn_Type=0,It/tb,IF(Burn_Type=1,((1/(2*tb))*A891*It/tb+0.75*It/tb),(1.5*It/tb-(1/tb)*A891*It/tb))),0)</f>
        <v>0</v>
      </c>
      <c r="C891" s="17" t="n">
        <f aca="false">IF(A891&lt;tb,M0+Mm-Mp*A891/tb,M0+Mm-Mp)</f>
        <v>0.876796516440773</v>
      </c>
      <c r="D891" s="10" t="e">
        <f aca="false">0.1*(B890-SIGN(E890)*0.5*G890*IF(B890&gt;0,0.92*L890,L890)*Sref*E890^2-C891*9.8)/C891</f>
        <v>#NAME?</v>
      </c>
      <c r="E891" s="10" t="e">
        <f aca="false">D891+E890</f>
        <v>#NAME?</v>
      </c>
      <c r="F891" s="10" t="e">
        <f aca="false">F890+0.1*(E890+D891/2)</f>
        <v>#NAME?</v>
      </c>
      <c r="G891" s="10" t="e">
        <f aca="false">RHO(F891,H891)</f>
        <v>#NAME?</v>
      </c>
      <c r="H891" s="10" t="e">
        <f aca="false">TMP(F891)+(Launch_Temperature-TMP(A0))</f>
        <v>#NAME?</v>
      </c>
      <c r="I891" s="10" t="e">
        <f aca="false">Ma(H891)</f>
        <v>#NAME?</v>
      </c>
      <c r="J891" s="10" t="e">
        <f aca="false">ABS(E891/I891)</f>
        <v>#NAME?</v>
      </c>
      <c r="K891" s="40" t="e">
        <f aca="false">Ren(G891,ABS(E891),D/39.37)</f>
        <v>#NAME?</v>
      </c>
      <c r="L891" s="11" t="e">
        <f aca="false">IF(B891&gt;0,0.92*IF(J891&lt;0.5,Cdr(Q,K891),Cdm(Q,J891,G891,I891,D/39.37)),IF(J891&lt;0.5,Cdr(Q,K891),Cdm(Q,J891,G891,I891,D/39.37)))</f>
        <v>#NAME?</v>
      </c>
    </row>
    <row r="892" customFormat="false" ht="14.65" hidden="false" customHeight="false" outlineLevel="0" collapsed="false">
      <c r="A892" s="39" t="n">
        <f aca="false">A891+0.1</f>
        <v>84.8999999999995</v>
      </c>
      <c r="B892" s="10" t="n">
        <f aca="false">IF(A892&lt;tb,IF(Burn_Type=0,It/tb,IF(Burn_Type=1,((1/(2*tb))*A892*It/tb+0.75*It/tb),(1.5*It/tb-(1/tb)*A892*It/tb))),0)</f>
        <v>0</v>
      </c>
      <c r="C892" s="17" t="n">
        <f aca="false">IF(A892&lt;tb,M0+Mm-Mp*A892/tb,M0+Mm-Mp)</f>
        <v>0.876796516440773</v>
      </c>
      <c r="D892" s="10" t="e">
        <f aca="false">0.1*(B891-SIGN(E891)*0.5*G891*IF(B891&gt;0,0.92*L891,L891)*Sref*E891^2-C892*9.8)/C892</f>
        <v>#NAME?</v>
      </c>
      <c r="E892" s="10" t="e">
        <f aca="false">D892+E891</f>
        <v>#NAME?</v>
      </c>
      <c r="F892" s="10" t="e">
        <f aca="false">F891+0.1*(E891+D892/2)</f>
        <v>#NAME?</v>
      </c>
      <c r="G892" s="10" t="e">
        <f aca="false">RHO(F892,H892)</f>
        <v>#NAME?</v>
      </c>
      <c r="H892" s="10" t="e">
        <f aca="false">TMP(F892)+(Launch_Temperature-TMP(A0))</f>
        <v>#NAME?</v>
      </c>
      <c r="I892" s="10" t="e">
        <f aca="false">Ma(H892)</f>
        <v>#NAME?</v>
      </c>
      <c r="J892" s="10" t="e">
        <f aca="false">ABS(E892/I892)</f>
        <v>#NAME?</v>
      </c>
      <c r="K892" s="40" t="e">
        <f aca="false">Ren(G892,ABS(E892),D/39.37)</f>
        <v>#NAME?</v>
      </c>
      <c r="L892" s="11" t="e">
        <f aca="false">IF(B892&gt;0,0.92*IF(J892&lt;0.5,Cdr(Q,K892),Cdm(Q,J892,G892,I892,D/39.37)),IF(J892&lt;0.5,Cdr(Q,K892),Cdm(Q,J892,G892,I892,D/39.37)))</f>
        <v>#NAME?</v>
      </c>
    </row>
    <row r="893" customFormat="false" ht="14.65" hidden="false" customHeight="false" outlineLevel="0" collapsed="false">
      <c r="A893" s="39" t="n">
        <f aca="false">A892+0.1</f>
        <v>84.9999999999995</v>
      </c>
      <c r="B893" s="10" t="n">
        <f aca="false">IF(A893&lt;tb,IF(Burn_Type=0,It/tb,IF(Burn_Type=1,((1/(2*tb))*A893*It/tb+0.75*It/tb),(1.5*It/tb-(1/tb)*A893*It/tb))),0)</f>
        <v>0</v>
      </c>
      <c r="C893" s="17" t="n">
        <f aca="false">IF(A893&lt;tb,M0+Mm-Mp*A893/tb,M0+Mm-Mp)</f>
        <v>0.876796516440773</v>
      </c>
      <c r="D893" s="10" t="e">
        <f aca="false">0.1*(B892-SIGN(E892)*0.5*G892*IF(B892&gt;0,0.92*L892,L892)*Sref*E892^2-C893*9.8)/C893</f>
        <v>#NAME?</v>
      </c>
      <c r="E893" s="10" t="e">
        <f aca="false">D893+E892</f>
        <v>#NAME?</v>
      </c>
      <c r="F893" s="10" t="e">
        <f aca="false">F892+0.1*(E892+D893/2)</f>
        <v>#NAME?</v>
      </c>
      <c r="G893" s="10" t="e">
        <f aca="false">RHO(F893,H893)</f>
        <v>#NAME?</v>
      </c>
      <c r="H893" s="10" t="e">
        <f aca="false">TMP(F893)+(Launch_Temperature-TMP(A0))</f>
        <v>#NAME?</v>
      </c>
      <c r="I893" s="10" t="e">
        <f aca="false">Ma(H893)</f>
        <v>#NAME?</v>
      </c>
      <c r="J893" s="10" t="e">
        <f aca="false">ABS(E893/I893)</f>
        <v>#NAME?</v>
      </c>
      <c r="K893" s="40" t="e">
        <f aca="false">Ren(G893,ABS(E893),D/39.37)</f>
        <v>#NAME?</v>
      </c>
      <c r="L893" s="11" t="e">
        <f aca="false">IF(B893&gt;0,0.92*IF(J893&lt;0.5,Cdr(Q,K893),Cdm(Q,J893,G893,I893,D/39.37)),IF(J893&lt;0.5,Cdr(Q,K893),Cdm(Q,J893,G893,I893,D/39.37)))</f>
        <v>#NAME?</v>
      </c>
    </row>
    <row r="894" customFormat="false" ht="14.65" hidden="false" customHeight="false" outlineLevel="0" collapsed="false">
      <c r="A894" s="39" t="n">
        <f aca="false">A893+0.1</f>
        <v>85.0999999999994</v>
      </c>
      <c r="B894" s="10" t="n">
        <f aca="false">IF(A894&lt;tb,IF(Burn_Type=0,It/tb,IF(Burn_Type=1,((1/(2*tb))*A894*It/tb+0.75*It/tb),(1.5*It/tb-(1/tb)*A894*It/tb))),0)</f>
        <v>0</v>
      </c>
      <c r="C894" s="17" t="n">
        <f aca="false">IF(A894&lt;tb,M0+Mm-Mp*A894/tb,M0+Mm-Mp)</f>
        <v>0.876796516440773</v>
      </c>
      <c r="D894" s="10" t="e">
        <f aca="false">0.1*(B893-SIGN(E893)*0.5*G893*IF(B893&gt;0,0.92*L893,L893)*Sref*E893^2-C894*9.8)/C894</f>
        <v>#NAME?</v>
      </c>
      <c r="E894" s="10" t="e">
        <f aca="false">D894+E893</f>
        <v>#NAME?</v>
      </c>
      <c r="F894" s="10" t="e">
        <f aca="false">F893+0.1*(E893+D894/2)</f>
        <v>#NAME?</v>
      </c>
      <c r="G894" s="10" t="e">
        <f aca="false">RHO(F894,H894)</f>
        <v>#NAME?</v>
      </c>
      <c r="H894" s="10" t="e">
        <f aca="false">TMP(F894)+(Launch_Temperature-TMP(A0))</f>
        <v>#NAME?</v>
      </c>
      <c r="I894" s="10" t="e">
        <f aca="false">Ma(H894)</f>
        <v>#NAME?</v>
      </c>
      <c r="J894" s="10" t="e">
        <f aca="false">ABS(E894/I894)</f>
        <v>#NAME?</v>
      </c>
      <c r="K894" s="40" t="e">
        <f aca="false">Ren(G894,ABS(E894),D/39.37)</f>
        <v>#NAME?</v>
      </c>
      <c r="L894" s="11" t="e">
        <f aca="false">IF(B894&gt;0,0.92*IF(J894&lt;0.5,Cdr(Q,K894),Cdm(Q,J894,G894,I894,D/39.37)),IF(J894&lt;0.5,Cdr(Q,K894),Cdm(Q,J894,G894,I894,D/39.37)))</f>
        <v>#NAME?</v>
      </c>
    </row>
    <row r="895" customFormat="false" ht="14.65" hidden="false" customHeight="false" outlineLevel="0" collapsed="false">
      <c r="A895" s="39" t="n">
        <f aca="false">A894+0.1</f>
        <v>85.1999999999994</v>
      </c>
      <c r="B895" s="10" t="n">
        <f aca="false">IF(A895&lt;tb,IF(Burn_Type=0,It/tb,IF(Burn_Type=1,((1/(2*tb))*A895*It/tb+0.75*It/tb),(1.5*It/tb-(1/tb)*A895*It/tb))),0)</f>
        <v>0</v>
      </c>
      <c r="C895" s="17" t="n">
        <f aca="false">IF(A895&lt;tb,M0+Mm-Mp*A895/tb,M0+Mm-Mp)</f>
        <v>0.876796516440773</v>
      </c>
      <c r="D895" s="10" t="e">
        <f aca="false">0.1*(B894-SIGN(E894)*0.5*G894*IF(B894&gt;0,0.92*L894,L894)*Sref*E894^2-C895*9.8)/C895</f>
        <v>#NAME?</v>
      </c>
      <c r="E895" s="10" t="e">
        <f aca="false">D895+E894</f>
        <v>#NAME?</v>
      </c>
      <c r="F895" s="10" t="e">
        <f aca="false">F894+0.1*(E894+D895/2)</f>
        <v>#NAME?</v>
      </c>
      <c r="G895" s="10" t="e">
        <f aca="false">RHO(F895,H895)</f>
        <v>#NAME?</v>
      </c>
      <c r="H895" s="10" t="e">
        <f aca="false">TMP(F895)+(Launch_Temperature-TMP(A0))</f>
        <v>#NAME?</v>
      </c>
      <c r="I895" s="10" t="e">
        <f aca="false">Ma(H895)</f>
        <v>#NAME?</v>
      </c>
      <c r="J895" s="10" t="e">
        <f aca="false">ABS(E895/I895)</f>
        <v>#NAME?</v>
      </c>
      <c r="K895" s="40" t="e">
        <f aca="false">Ren(G895,ABS(E895),D/39.37)</f>
        <v>#NAME?</v>
      </c>
      <c r="L895" s="11" t="e">
        <f aca="false">IF(B895&gt;0,0.92*IF(J895&lt;0.5,Cdr(Q,K895),Cdm(Q,J895,G895,I895,D/39.37)),IF(J895&lt;0.5,Cdr(Q,K895),Cdm(Q,J895,G895,I895,D/39.37)))</f>
        <v>#NAME?</v>
      </c>
    </row>
    <row r="896" customFormat="false" ht="14.65" hidden="false" customHeight="false" outlineLevel="0" collapsed="false">
      <c r="A896" s="39" t="n">
        <f aca="false">A895+0.1</f>
        <v>85.2999999999994</v>
      </c>
      <c r="B896" s="10" t="n">
        <f aca="false">IF(A896&lt;tb,IF(Burn_Type=0,It/tb,IF(Burn_Type=1,((1/(2*tb))*A896*It/tb+0.75*It/tb),(1.5*It/tb-(1/tb)*A896*It/tb))),0)</f>
        <v>0</v>
      </c>
      <c r="C896" s="17" t="n">
        <f aca="false">IF(A896&lt;tb,M0+Mm-Mp*A896/tb,M0+Mm-Mp)</f>
        <v>0.876796516440773</v>
      </c>
      <c r="D896" s="10" t="e">
        <f aca="false">0.1*(B895-SIGN(E895)*0.5*G895*IF(B895&gt;0,0.92*L895,L895)*Sref*E895^2-C896*9.8)/C896</f>
        <v>#NAME?</v>
      </c>
      <c r="E896" s="10" t="e">
        <f aca="false">D896+E895</f>
        <v>#NAME?</v>
      </c>
      <c r="F896" s="10" t="e">
        <f aca="false">F895+0.1*(E895+D896/2)</f>
        <v>#NAME?</v>
      </c>
      <c r="G896" s="10" t="e">
        <f aca="false">RHO(F896,H896)</f>
        <v>#NAME?</v>
      </c>
      <c r="H896" s="10" t="e">
        <f aca="false">TMP(F896)+(Launch_Temperature-TMP(A0))</f>
        <v>#NAME?</v>
      </c>
      <c r="I896" s="10" t="e">
        <f aca="false">Ma(H896)</f>
        <v>#NAME?</v>
      </c>
      <c r="J896" s="10" t="e">
        <f aca="false">ABS(E896/I896)</f>
        <v>#NAME?</v>
      </c>
      <c r="K896" s="40" t="e">
        <f aca="false">Ren(G896,ABS(E896),D/39.37)</f>
        <v>#NAME?</v>
      </c>
      <c r="L896" s="11" t="e">
        <f aca="false">IF(B896&gt;0,0.92*IF(J896&lt;0.5,Cdr(Q,K896),Cdm(Q,J896,G896,I896,D/39.37)),IF(J896&lt;0.5,Cdr(Q,K896),Cdm(Q,J896,G896,I896,D/39.37)))</f>
        <v>#NAME?</v>
      </c>
    </row>
    <row r="897" customFormat="false" ht="14.65" hidden="false" customHeight="false" outlineLevel="0" collapsed="false">
      <c r="A897" s="39" t="n">
        <f aca="false">A896+0.1</f>
        <v>85.3999999999994</v>
      </c>
      <c r="B897" s="10" t="n">
        <f aca="false">IF(A897&lt;tb,IF(Burn_Type=0,It/tb,IF(Burn_Type=1,((1/(2*tb))*A897*It/tb+0.75*It/tb),(1.5*It/tb-(1/tb)*A897*It/tb))),0)</f>
        <v>0</v>
      </c>
      <c r="C897" s="17" t="n">
        <f aca="false">IF(A897&lt;tb,M0+Mm-Mp*A897/tb,M0+Mm-Mp)</f>
        <v>0.876796516440773</v>
      </c>
      <c r="D897" s="10" t="e">
        <f aca="false">0.1*(B896-SIGN(E896)*0.5*G896*IF(B896&gt;0,0.92*L896,L896)*Sref*E896^2-C897*9.8)/C897</f>
        <v>#NAME?</v>
      </c>
      <c r="E897" s="10" t="e">
        <f aca="false">D897+E896</f>
        <v>#NAME?</v>
      </c>
      <c r="F897" s="10" t="e">
        <f aca="false">F896+0.1*(E896+D897/2)</f>
        <v>#NAME?</v>
      </c>
      <c r="G897" s="10" t="e">
        <f aca="false">RHO(F897,H897)</f>
        <v>#NAME?</v>
      </c>
      <c r="H897" s="10" t="e">
        <f aca="false">TMP(F897)+(Launch_Temperature-TMP(A0))</f>
        <v>#NAME?</v>
      </c>
      <c r="I897" s="10" t="e">
        <f aca="false">Ma(H897)</f>
        <v>#NAME?</v>
      </c>
      <c r="J897" s="10" t="e">
        <f aca="false">ABS(E897/I897)</f>
        <v>#NAME?</v>
      </c>
      <c r="K897" s="40" t="e">
        <f aca="false">Ren(G897,ABS(E897),D/39.37)</f>
        <v>#NAME?</v>
      </c>
      <c r="L897" s="11" t="e">
        <f aca="false">IF(B897&gt;0,0.92*IF(J897&lt;0.5,Cdr(Q,K897),Cdm(Q,J897,G897,I897,D/39.37)),IF(J897&lt;0.5,Cdr(Q,K897),Cdm(Q,J897,G897,I897,D/39.37)))</f>
        <v>#NAME?</v>
      </c>
    </row>
    <row r="898" customFormat="false" ht="14.65" hidden="false" customHeight="false" outlineLevel="0" collapsed="false">
      <c r="A898" s="39" t="n">
        <f aca="false">A897+0.1</f>
        <v>85.4999999999994</v>
      </c>
      <c r="B898" s="10" t="n">
        <f aca="false">IF(A898&lt;tb,IF(Burn_Type=0,It/tb,IF(Burn_Type=1,((1/(2*tb))*A898*It/tb+0.75*It/tb),(1.5*It/tb-(1/tb)*A898*It/tb))),0)</f>
        <v>0</v>
      </c>
      <c r="C898" s="17" t="n">
        <f aca="false">IF(A898&lt;tb,M0+Mm-Mp*A898/tb,M0+Mm-Mp)</f>
        <v>0.876796516440773</v>
      </c>
      <c r="D898" s="10" t="e">
        <f aca="false">0.1*(B897-SIGN(E897)*0.5*G897*IF(B897&gt;0,0.92*L897,L897)*Sref*E897^2-C898*9.8)/C898</f>
        <v>#NAME?</v>
      </c>
      <c r="E898" s="10" t="e">
        <f aca="false">D898+E897</f>
        <v>#NAME?</v>
      </c>
      <c r="F898" s="10" t="e">
        <f aca="false">F897+0.1*(E897+D898/2)</f>
        <v>#NAME?</v>
      </c>
      <c r="G898" s="10" t="e">
        <f aca="false">RHO(F898,H898)</f>
        <v>#NAME?</v>
      </c>
      <c r="H898" s="10" t="e">
        <f aca="false">TMP(F898)+(Launch_Temperature-TMP(A0))</f>
        <v>#NAME?</v>
      </c>
      <c r="I898" s="10" t="e">
        <f aca="false">Ma(H898)</f>
        <v>#NAME?</v>
      </c>
      <c r="J898" s="10" t="e">
        <f aca="false">ABS(E898/I898)</f>
        <v>#NAME?</v>
      </c>
      <c r="K898" s="40" t="e">
        <f aca="false">Ren(G898,ABS(E898),D/39.37)</f>
        <v>#NAME?</v>
      </c>
      <c r="L898" s="11" t="e">
        <f aca="false">IF(B898&gt;0,0.92*IF(J898&lt;0.5,Cdr(Q,K898),Cdm(Q,J898,G898,I898,D/39.37)),IF(J898&lt;0.5,Cdr(Q,K898),Cdm(Q,J898,G898,I898,D/39.37)))</f>
        <v>#NAME?</v>
      </c>
    </row>
    <row r="899" customFormat="false" ht="14.65" hidden="false" customHeight="false" outlineLevel="0" collapsed="false">
      <c r="A899" s="39" t="n">
        <f aca="false">A898+0.1</f>
        <v>85.5999999999994</v>
      </c>
      <c r="B899" s="10" t="n">
        <f aca="false">IF(A899&lt;tb,IF(Burn_Type=0,It/tb,IF(Burn_Type=1,((1/(2*tb))*A899*It/tb+0.75*It/tb),(1.5*It/tb-(1/tb)*A899*It/tb))),0)</f>
        <v>0</v>
      </c>
      <c r="C899" s="17" t="n">
        <f aca="false">IF(A899&lt;tb,M0+Mm-Mp*A899/tb,M0+Mm-Mp)</f>
        <v>0.876796516440773</v>
      </c>
      <c r="D899" s="10" t="e">
        <f aca="false">0.1*(B898-SIGN(E898)*0.5*G898*IF(B898&gt;0,0.92*L898,L898)*Sref*E898^2-C899*9.8)/C899</f>
        <v>#NAME?</v>
      </c>
      <c r="E899" s="10" t="e">
        <f aca="false">D899+E898</f>
        <v>#NAME?</v>
      </c>
      <c r="F899" s="10" t="e">
        <f aca="false">F898+0.1*(E898+D899/2)</f>
        <v>#NAME?</v>
      </c>
      <c r="G899" s="10" t="e">
        <f aca="false">RHO(F899,H899)</f>
        <v>#NAME?</v>
      </c>
      <c r="H899" s="10" t="e">
        <f aca="false">TMP(F899)+(Launch_Temperature-TMP(A0))</f>
        <v>#NAME?</v>
      </c>
      <c r="I899" s="10" t="e">
        <f aca="false">Ma(H899)</f>
        <v>#NAME?</v>
      </c>
      <c r="J899" s="10" t="e">
        <f aca="false">ABS(E899/I899)</f>
        <v>#NAME?</v>
      </c>
      <c r="K899" s="40" t="e">
        <f aca="false">Ren(G899,ABS(E899),D/39.37)</f>
        <v>#NAME?</v>
      </c>
      <c r="L899" s="11" t="e">
        <f aca="false">IF(B899&gt;0,0.92*IF(J899&lt;0.5,Cdr(Q,K899),Cdm(Q,J899,G899,I899,D/39.37)),IF(J899&lt;0.5,Cdr(Q,K899),Cdm(Q,J899,G899,I899,D/39.37)))</f>
        <v>#NAME?</v>
      </c>
    </row>
    <row r="900" customFormat="false" ht="14.65" hidden="false" customHeight="false" outlineLevel="0" collapsed="false">
      <c r="A900" s="39" t="n">
        <f aca="false">A899+0.1</f>
        <v>85.6999999999994</v>
      </c>
      <c r="B900" s="10" t="n">
        <f aca="false">IF(A900&lt;tb,IF(Burn_Type=0,It/tb,IF(Burn_Type=1,((1/(2*tb))*A900*It/tb+0.75*It/tb),(1.5*It/tb-(1/tb)*A900*It/tb))),0)</f>
        <v>0</v>
      </c>
      <c r="C900" s="17" t="n">
        <f aca="false">IF(A900&lt;tb,M0+Mm-Mp*A900/tb,M0+Mm-Mp)</f>
        <v>0.876796516440773</v>
      </c>
      <c r="D900" s="10" t="e">
        <f aca="false">0.1*(B899-SIGN(E899)*0.5*G899*IF(B899&gt;0,0.92*L899,L899)*Sref*E899^2-C900*9.8)/C900</f>
        <v>#NAME?</v>
      </c>
      <c r="E900" s="10" t="e">
        <f aca="false">D900+E899</f>
        <v>#NAME?</v>
      </c>
      <c r="F900" s="10" t="e">
        <f aca="false">F899+0.1*(E899+D900/2)</f>
        <v>#NAME?</v>
      </c>
      <c r="G900" s="10" t="e">
        <f aca="false">RHO(F900,H900)</f>
        <v>#NAME?</v>
      </c>
      <c r="H900" s="10" t="e">
        <f aca="false">TMP(F900)+(Launch_Temperature-TMP(A0))</f>
        <v>#NAME?</v>
      </c>
      <c r="I900" s="10" t="e">
        <f aca="false">Ma(H900)</f>
        <v>#NAME?</v>
      </c>
      <c r="J900" s="10" t="e">
        <f aca="false">ABS(E900/I900)</f>
        <v>#NAME?</v>
      </c>
      <c r="K900" s="40" t="e">
        <f aca="false">Ren(G900,ABS(E900),D/39.37)</f>
        <v>#NAME?</v>
      </c>
      <c r="L900" s="11" t="e">
        <f aca="false">IF(B900&gt;0,0.92*IF(J900&lt;0.5,Cdr(Q,K900),Cdm(Q,J900,G900,I900,D/39.37)),IF(J900&lt;0.5,Cdr(Q,K900),Cdm(Q,J900,G900,I900,D/39.37)))</f>
        <v>#NAME?</v>
      </c>
    </row>
    <row r="901" customFormat="false" ht="14.65" hidden="false" customHeight="false" outlineLevel="0" collapsed="false">
      <c r="A901" s="39" t="n">
        <f aca="false">A900+0.1</f>
        <v>85.7999999999994</v>
      </c>
      <c r="B901" s="10" t="n">
        <f aca="false">IF(A901&lt;tb,IF(Burn_Type=0,It/tb,IF(Burn_Type=1,((1/(2*tb))*A901*It/tb+0.75*It/tb),(1.5*It/tb-(1/tb)*A901*It/tb))),0)</f>
        <v>0</v>
      </c>
      <c r="C901" s="17" t="n">
        <f aca="false">IF(A901&lt;tb,M0+Mm-Mp*A901/tb,M0+Mm-Mp)</f>
        <v>0.876796516440773</v>
      </c>
      <c r="D901" s="10" t="e">
        <f aca="false">0.1*(B900-SIGN(E900)*0.5*G900*IF(B900&gt;0,0.92*L900,L900)*Sref*E900^2-C901*9.8)/C901</f>
        <v>#NAME?</v>
      </c>
      <c r="E901" s="10" t="e">
        <f aca="false">D901+E900</f>
        <v>#NAME?</v>
      </c>
      <c r="F901" s="10" t="e">
        <f aca="false">F900+0.1*(E900+D901/2)</f>
        <v>#NAME?</v>
      </c>
      <c r="G901" s="10" t="e">
        <f aca="false">RHO(F901,H901)</f>
        <v>#NAME?</v>
      </c>
      <c r="H901" s="10" t="e">
        <f aca="false">TMP(F901)+(Launch_Temperature-TMP(A0))</f>
        <v>#NAME?</v>
      </c>
      <c r="I901" s="10" t="e">
        <f aca="false">Ma(H901)</f>
        <v>#NAME?</v>
      </c>
      <c r="J901" s="10" t="e">
        <f aca="false">ABS(E901/I901)</f>
        <v>#NAME?</v>
      </c>
      <c r="K901" s="40" t="e">
        <f aca="false">Ren(G901,ABS(E901),D/39.37)</f>
        <v>#NAME?</v>
      </c>
      <c r="L901" s="11" t="e">
        <f aca="false">IF(B901&gt;0,0.92*IF(J901&lt;0.5,Cdr(Q,K901),Cdm(Q,J901,G901,I901,D/39.37)),IF(J901&lt;0.5,Cdr(Q,K901),Cdm(Q,J901,G901,I901,D/39.37)))</f>
        <v>#NAME?</v>
      </c>
    </row>
    <row r="902" customFormat="false" ht="14.65" hidden="false" customHeight="false" outlineLevel="0" collapsed="false">
      <c r="A902" s="39" t="n">
        <f aca="false">A901+0.1</f>
        <v>85.8999999999994</v>
      </c>
      <c r="B902" s="10" t="n">
        <f aca="false">IF(A902&lt;tb,IF(Burn_Type=0,It/tb,IF(Burn_Type=1,((1/(2*tb))*A902*It/tb+0.75*It/tb),(1.5*It/tb-(1/tb)*A902*It/tb))),0)</f>
        <v>0</v>
      </c>
      <c r="C902" s="17" t="n">
        <f aca="false">IF(A902&lt;tb,M0+Mm-Mp*A902/tb,M0+Mm-Mp)</f>
        <v>0.876796516440773</v>
      </c>
      <c r="D902" s="10" t="e">
        <f aca="false">0.1*(B901-SIGN(E901)*0.5*G901*IF(B901&gt;0,0.92*L901,L901)*Sref*E901^2-C902*9.8)/C902</f>
        <v>#NAME?</v>
      </c>
      <c r="E902" s="10" t="e">
        <f aca="false">D902+E901</f>
        <v>#NAME?</v>
      </c>
      <c r="F902" s="10" t="e">
        <f aca="false">F901+0.1*(E901+D902/2)</f>
        <v>#NAME?</v>
      </c>
      <c r="G902" s="10" t="e">
        <f aca="false">RHO(F902,H902)</f>
        <v>#NAME?</v>
      </c>
      <c r="H902" s="10" t="e">
        <f aca="false">TMP(F902)+(Launch_Temperature-TMP(A0))</f>
        <v>#NAME?</v>
      </c>
      <c r="I902" s="10" t="e">
        <f aca="false">Ma(H902)</f>
        <v>#NAME?</v>
      </c>
      <c r="J902" s="10" t="e">
        <f aca="false">ABS(E902/I902)</f>
        <v>#NAME?</v>
      </c>
      <c r="K902" s="40" t="e">
        <f aca="false">Ren(G902,ABS(E902),D/39.37)</f>
        <v>#NAME?</v>
      </c>
      <c r="L902" s="11" t="e">
        <f aca="false">IF(B902&gt;0,0.92*IF(J902&lt;0.5,Cdr(Q,K902),Cdm(Q,J902,G902,I902,D/39.37)),IF(J902&lt;0.5,Cdr(Q,K902),Cdm(Q,J902,G902,I902,D/39.37)))</f>
        <v>#NAME?</v>
      </c>
    </row>
    <row r="903" customFormat="false" ht="14.65" hidden="false" customHeight="false" outlineLevel="0" collapsed="false">
      <c r="A903" s="39" t="n">
        <f aca="false">A902+0.1</f>
        <v>85.9999999999994</v>
      </c>
      <c r="B903" s="10" t="n">
        <f aca="false">IF(A903&lt;tb,IF(Burn_Type=0,It/tb,IF(Burn_Type=1,((1/(2*tb))*A903*It/tb+0.75*It/tb),(1.5*It/tb-(1/tb)*A903*It/tb))),0)</f>
        <v>0</v>
      </c>
      <c r="C903" s="17" t="n">
        <f aca="false">IF(A903&lt;tb,M0+Mm-Mp*A903/tb,M0+Mm-Mp)</f>
        <v>0.876796516440773</v>
      </c>
      <c r="D903" s="10" t="e">
        <f aca="false">0.1*(B902-SIGN(E902)*0.5*G902*IF(B902&gt;0,0.92*L902,L902)*Sref*E902^2-C903*9.8)/C903</f>
        <v>#NAME?</v>
      </c>
      <c r="E903" s="10" t="e">
        <f aca="false">D903+E902</f>
        <v>#NAME?</v>
      </c>
      <c r="F903" s="10" t="e">
        <f aca="false">F902+0.1*(E902+D903/2)</f>
        <v>#NAME?</v>
      </c>
      <c r="G903" s="10" t="e">
        <f aca="false">RHO(F903,H903)</f>
        <v>#NAME?</v>
      </c>
      <c r="H903" s="10" t="e">
        <f aca="false">TMP(F903)+(Launch_Temperature-TMP(A0))</f>
        <v>#NAME?</v>
      </c>
      <c r="I903" s="10" t="e">
        <f aca="false">Ma(H903)</f>
        <v>#NAME?</v>
      </c>
      <c r="J903" s="10" t="e">
        <f aca="false">ABS(E903/I903)</f>
        <v>#NAME?</v>
      </c>
      <c r="K903" s="40" t="e">
        <f aca="false">Ren(G903,ABS(E903),D/39.37)</f>
        <v>#NAME?</v>
      </c>
      <c r="L903" s="11" t="e">
        <f aca="false">IF(B903&gt;0,0.92*IF(J903&lt;0.5,Cdr(Q,K903),Cdm(Q,J903,G903,I903,D/39.37)),IF(J903&lt;0.5,Cdr(Q,K903),Cdm(Q,J903,G903,I903,D/39.37)))</f>
        <v>#NAME?</v>
      </c>
    </row>
    <row r="904" customFormat="false" ht="14.65" hidden="false" customHeight="false" outlineLevel="0" collapsed="false">
      <c r="A904" s="39" t="n">
        <f aca="false">A903+0.1</f>
        <v>86.0999999999994</v>
      </c>
      <c r="B904" s="10" t="n">
        <f aca="false">IF(A904&lt;tb,IF(Burn_Type=0,It/tb,IF(Burn_Type=1,((1/(2*tb))*A904*It/tb+0.75*It/tb),(1.5*It/tb-(1/tb)*A904*It/tb))),0)</f>
        <v>0</v>
      </c>
      <c r="C904" s="17" t="n">
        <f aca="false">IF(A904&lt;tb,M0+Mm-Mp*A904/tb,M0+Mm-Mp)</f>
        <v>0.876796516440773</v>
      </c>
      <c r="D904" s="10" t="e">
        <f aca="false">0.1*(B903-SIGN(E903)*0.5*G903*IF(B903&gt;0,0.92*L903,L903)*Sref*E903^2-C904*9.8)/C904</f>
        <v>#NAME?</v>
      </c>
      <c r="E904" s="10" t="e">
        <f aca="false">D904+E903</f>
        <v>#NAME?</v>
      </c>
      <c r="F904" s="10" t="e">
        <f aca="false">F903+0.1*(E903+D904/2)</f>
        <v>#NAME?</v>
      </c>
      <c r="G904" s="10" t="e">
        <f aca="false">RHO(F904,H904)</f>
        <v>#NAME?</v>
      </c>
      <c r="H904" s="10" t="e">
        <f aca="false">TMP(F904)+(Launch_Temperature-TMP(A0))</f>
        <v>#NAME?</v>
      </c>
      <c r="I904" s="10" t="e">
        <f aca="false">Ma(H904)</f>
        <v>#NAME?</v>
      </c>
      <c r="J904" s="10" t="e">
        <f aca="false">ABS(E904/I904)</f>
        <v>#NAME?</v>
      </c>
      <c r="K904" s="40" t="e">
        <f aca="false">Ren(G904,ABS(E904),D/39.37)</f>
        <v>#NAME?</v>
      </c>
      <c r="L904" s="11" t="e">
        <f aca="false">IF(B904&gt;0,0.92*IF(J904&lt;0.5,Cdr(Q,K904),Cdm(Q,J904,G904,I904,D/39.37)),IF(J904&lt;0.5,Cdr(Q,K904),Cdm(Q,J904,G904,I904,D/39.37)))</f>
        <v>#NAME?</v>
      </c>
    </row>
    <row r="905" customFormat="false" ht="14.65" hidden="false" customHeight="false" outlineLevel="0" collapsed="false">
      <c r="A905" s="39" t="n">
        <f aca="false">A904+0.1</f>
        <v>86.1999999999994</v>
      </c>
      <c r="B905" s="10" t="n">
        <f aca="false">IF(A905&lt;tb,IF(Burn_Type=0,It/tb,IF(Burn_Type=1,((1/(2*tb))*A905*It/tb+0.75*It/tb),(1.5*It/tb-(1/tb)*A905*It/tb))),0)</f>
        <v>0</v>
      </c>
      <c r="C905" s="17" t="n">
        <f aca="false">IF(A905&lt;tb,M0+Mm-Mp*A905/tb,M0+Mm-Mp)</f>
        <v>0.876796516440773</v>
      </c>
      <c r="D905" s="10" t="e">
        <f aca="false">0.1*(B904-SIGN(E904)*0.5*G904*IF(B904&gt;0,0.92*L904,L904)*Sref*E904^2-C905*9.8)/C905</f>
        <v>#NAME?</v>
      </c>
      <c r="E905" s="10" t="e">
        <f aca="false">D905+E904</f>
        <v>#NAME?</v>
      </c>
      <c r="F905" s="10" t="e">
        <f aca="false">F904+0.1*(E904+D905/2)</f>
        <v>#NAME?</v>
      </c>
      <c r="G905" s="10" t="e">
        <f aca="false">RHO(F905,H905)</f>
        <v>#NAME?</v>
      </c>
      <c r="H905" s="10" t="e">
        <f aca="false">TMP(F905)+(Launch_Temperature-TMP(A0))</f>
        <v>#NAME?</v>
      </c>
      <c r="I905" s="10" t="e">
        <f aca="false">Ma(H905)</f>
        <v>#NAME?</v>
      </c>
      <c r="J905" s="10" t="e">
        <f aca="false">ABS(E905/I905)</f>
        <v>#NAME?</v>
      </c>
      <c r="K905" s="40" t="e">
        <f aca="false">Ren(G905,ABS(E905),D/39.37)</f>
        <v>#NAME?</v>
      </c>
      <c r="L905" s="11" t="e">
        <f aca="false">IF(B905&gt;0,0.92*IF(J905&lt;0.5,Cdr(Q,K905),Cdm(Q,J905,G905,I905,D/39.37)),IF(J905&lt;0.5,Cdr(Q,K905),Cdm(Q,J905,G905,I905,D/39.37)))</f>
        <v>#NAME?</v>
      </c>
    </row>
    <row r="906" customFormat="false" ht="14.65" hidden="false" customHeight="false" outlineLevel="0" collapsed="false">
      <c r="A906" s="39" t="n">
        <f aca="false">A905+0.1</f>
        <v>86.2999999999994</v>
      </c>
      <c r="B906" s="10" t="n">
        <f aca="false">IF(A906&lt;tb,IF(Burn_Type=0,It/tb,IF(Burn_Type=1,((1/(2*tb))*A906*It/tb+0.75*It/tb),(1.5*It/tb-(1/tb)*A906*It/tb))),0)</f>
        <v>0</v>
      </c>
      <c r="C906" s="17" t="n">
        <f aca="false">IF(A906&lt;tb,M0+Mm-Mp*A906/tb,M0+Mm-Mp)</f>
        <v>0.876796516440773</v>
      </c>
      <c r="D906" s="10" t="e">
        <f aca="false">0.1*(B905-SIGN(E905)*0.5*G905*IF(B905&gt;0,0.92*L905,L905)*Sref*E905^2-C906*9.8)/C906</f>
        <v>#NAME?</v>
      </c>
      <c r="E906" s="10" t="e">
        <f aca="false">D906+E905</f>
        <v>#NAME?</v>
      </c>
      <c r="F906" s="10" t="e">
        <f aca="false">F905+0.1*(E905+D906/2)</f>
        <v>#NAME?</v>
      </c>
      <c r="G906" s="10" t="e">
        <f aca="false">RHO(F906,H906)</f>
        <v>#NAME?</v>
      </c>
      <c r="H906" s="10" t="e">
        <f aca="false">TMP(F906)+(Launch_Temperature-TMP(A0))</f>
        <v>#NAME?</v>
      </c>
      <c r="I906" s="10" t="e">
        <f aca="false">Ma(H906)</f>
        <v>#NAME?</v>
      </c>
      <c r="J906" s="10" t="e">
        <f aca="false">ABS(E906/I906)</f>
        <v>#NAME?</v>
      </c>
      <c r="K906" s="40" t="e">
        <f aca="false">Ren(G906,ABS(E906),D/39.37)</f>
        <v>#NAME?</v>
      </c>
      <c r="L906" s="11" t="e">
        <f aca="false">IF(B906&gt;0,0.92*IF(J906&lt;0.5,Cdr(Q,K906),Cdm(Q,J906,G906,I906,D/39.37)),IF(J906&lt;0.5,Cdr(Q,K906),Cdm(Q,J906,G906,I906,D/39.37)))</f>
        <v>#NAME?</v>
      </c>
    </row>
    <row r="907" customFormat="false" ht="14.65" hidden="false" customHeight="false" outlineLevel="0" collapsed="false">
      <c r="A907" s="39" t="n">
        <f aca="false">A906+0.1</f>
        <v>86.3999999999994</v>
      </c>
      <c r="B907" s="10" t="n">
        <f aca="false">IF(A907&lt;tb,IF(Burn_Type=0,It/tb,IF(Burn_Type=1,((1/(2*tb))*A907*It/tb+0.75*It/tb),(1.5*It/tb-(1/tb)*A907*It/tb))),0)</f>
        <v>0</v>
      </c>
      <c r="C907" s="17" t="n">
        <f aca="false">IF(A907&lt;tb,M0+Mm-Mp*A907/tb,M0+Mm-Mp)</f>
        <v>0.876796516440773</v>
      </c>
      <c r="D907" s="10" t="e">
        <f aca="false">0.1*(B906-SIGN(E906)*0.5*G906*IF(B906&gt;0,0.92*L906,L906)*Sref*E906^2-C907*9.8)/C907</f>
        <v>#NAME?</v>
      </c>
      <c r="E907" s="10" t="e">
        <f aca="false">D907+E906</f>
        <v>#NAME?</v>
      </c>
      <c r="F907" s="10" t="e">
        <f aca="false">F906+0.1*(E906+D907/2)</f>
        <v>#NAME?</v>
      </c>
      <c r="G907" s="10" t="e">
        <f aca="false">RHO(F907,H907)</f>
        <v>#NAME?</v>
      </c>
      <c r="H907" s="10" t="e">
        <f aca="false">TMP(F907)+(Launch_Temperature-TMP(A0))</f>
        <v>#NAME?</v>
      </c>
      <c r="I907" s="10" t="e">
        <f aca="false">Ma(H907)</f>
        <v>#NAME?</v>
      </c>
      <c r="J907" s="10" t="e">
        <f aca="false">ABS(E907/I907)</f>
        <v>#NAME?</v>
      </c>
      <c r="K907" s="40" t="e">
        <f aca="false">Ren(G907,ABS(E907),D/39.37)</f>
        <v>#NAME?</v>
      </c>
      <c r="L907" s="11" t="e">
        <f aca="false">IF(B907&gt;0,0.92*IF(J907&lt;0.5,Cdr(Q,K907),Cdm(Q,J907,G907,I907,D/39.37)),IF(J907&lt;0.5,Cdr(Q,K907),Cdm(Q,J907,G907,I907,D/39.37)))</f>
        <v>#NAME?</v>
      </c>
    </row>
    <row r="908" customFormat="false" ht="14.65" hidden="false" customHeight="false" outlineLevel="0" collapsed="false">
      <c r="A908" s="39" t="n">
        <f aca="false">A907+0.1</f>
        <v>86.4999999999994</v>
      </c>
      <c r="B908" s="10" t="n">
        <f aca="false">IF(A908&lt;tb,IF(Burn_Type=0,It/tb,IF(Burn_Type=1,((1/(2*tb))*A908*It/tb+0.75*It/tb),(1.5*It/tb-(1/tb)*A908*It/tb))),0)</f>
        <v>0</v>
      </c>
      <c r="C908" s="17" t="n">
        <f aca="false">IF(A908&lt;tb,M0+Mm-Mp*A908/tb,M0+Mm-Mp)</f>
        <v>0.876796516440773</v>
      </c>
      <c r="D908" s="10" t="e">
        <f aca="false">0.1*(B907-SIGN(E907)*0.5*G907*IF(B907&gt;0,0.92*L907,L907)*Sref*E907^2-C908*9.8)/C908</f>
        <v>#NAME?</v>
      </c>
      <c r="E908" s="10" t="e">
        <f aca="false">D908+E907</f>
        <v>#NAME?</v>
      </c>
      <c r="F908" s="10" t="e">
        <f aca="false">F907+0.1*(E907+D908/2)</f>
        <v>#NAME?</v>
      </c>
      <c r="G908" s="10" t="e">
        <f aca="false">RHO(F908,H908)</f>
        <v>#NAME?</v>
      </c>
      <c r="H908" s="10" t="e">
        <f aca="false">TMP(F908)+(Launch_Temperature-TMP(A0))</f>
        <v>#NAME?</v>
      </c>
      <c r="I908" s="10" t="e">
        <f aca="false">Ma(H908)</f>
        <v>#NAME?</v>
      </c>
      <c r="J908" s="10" t="e">
        <f aca="false">ABS(E908/I908)</f>
        <v>#NAME?</v>
      </c>
      <c r="K908" s="40" t="e">
        <f aca="false">Ren(G908,ABS(E908),D/39.37)</f>
        <v>#NAME?</v>
      </c>
      <c r="L908" s="11" t="e">
        <f aca="false">IF(B908&gt;0,0.92*IF(J908&lt;0.5,Cdr(Q,K908),Cdm(Q,J908,G908,I908,D/39.37)),IF(J908&lt;0.5,Cdr(Q,K908),Cdm(Q,J908,G908,I908,D/39.37)))</f>
        <v>#NAME?</v>
      </c>
    </row>
    <row r="909" customFormat="false" ht="14.65" hidden="false" customHeight="false" outlineLevel="0" collapsed="false">
      <c r="A909" s="39" t="n">
        <f aca="false">A908+0.1</f>
        <v>86.5999999999994</v>
      </c>
      <c r="B909" s="10" t="n">
        <f aca="false">IF(A909&lt;tb,IF(Burn_Type=0,It/tb,IF(Burn_Type=1,((1/(2*tb))*A909*It/tb+0.75*It/tb),(1.5*It/tb-(1/tb)*A909*It/tb))),0)</f>
        <v>0</v>
      </c>
      <c r="C909" s="17" t="n">
        <f aca="false">IF(A909&lt;tb,M0+Mm-Mp*A909/tb,M0+Mm-Mp)</f>
        <v>0.876796516440773</v>
      </c>
      <c r="D909" s="10" t="e">
        <f aca="false">0.1*(B908-SIGN(E908)*0.5*G908*IF(B908&gt;0,0.92*L908,L908)*Sref*E908^2-C909*9.8)/C909</f>
        <v>#NAME?</v>
      </c>
      <c r="E909" s="10" t="e">
        <f aca="false">D909+E908</f>
        <v>#NAME?</v>
      </c>
      <c r="F909" s="10" t="e">
        <f aca="false">F908+0.1*(E908+D909/2)</f>
        <v>#NAME?</v>
      </c>
      <c r="G909" s="10" t="e">
        <f aca="false">RHO(F909,H909)</f>
        <v>#NAME?</v>
      </c>
      <c r="H909" s="10" t="e">
        <f aca="false">TMP(F909)+(Launch_Temperature-TMP(A0))</f>
        <v>#NAME?</v>
      </c>
      <c r="I909" s="10" t="e">
        <f aca="false">Ma(H909)</f>
        <v>#NAME?</v>
      </c>
      <c r="J909" s="10" t="e">
        <f aca="false">ABS(E909/I909)</f>
        <v>#NAME?</v>
      </c>
      <c r="K909" s="40" t="e">
        <f aca="false">Ren(G909,ABS(E909),D/39.37)</f>
        <v>#NAME?</v>
      </c>
      <c r="L909" s="11" t="e">
        <f aca="false">IF(B909&gt;0,0.92*IF(J909&lt;0.5,Cdr(Q,K909),Cdm(Q,J909,G909,I909,D/39.37)),IF(J909&lt;0.5,Cdr(Q,K909),Cdm(Q,J909,G909,I909,D/39.37)))</f>
        <v>#NAME?</v>
      </c>
    </row>
    <row r="910" customFormat="false" ht="14.65" hidden="false" customHeight="false" outlineLevel="0" collapsed="false">
      <c r="A910" s="39" t="n">
        <f aca="false">A909+0.1</f>
        <v>86.6999999999994</v>
      </c>
      <c r="B910" s="10" t="n">
        <f aca="false">IF(A910&lt;tb,IF(Burn_Type=0,It/tb,IF(Burn_Type=1,((1/(2*tb))*A910*It/tb+0.75*It/tb),(1.5*It/tb-(1/tb)*A910*It/tb))),0)</f>
        <v>0</v>
      </c>
      <c r="C910" s="17" t="n">
        <f aca="false">IF(A910&lt;tb,M0+Mm-Mp*A910/tb,M0+Mm-Mp)</f>
        <v>0.876796516440773</v>
      </c>
      <c r="D910" s="10" t="e">
        <f aca="false">0.1*(B909-SIGN(E909)*0.5*G909*IF(B909&gt;0,0.92*L909,L909)*Sref*E909^2-C910*9.8)/C910</f>
        <v>#NAME?</v>
      </c>
      <c r="E910" s="10" t="e">
        <f aca="false">D910+E909</f>
        <v>#NAME?</v>
      </c>
      <c r="F910" s="10" t="e">
        <f aca="false">F909+0.1*(E909+D910/2)</f>
        <v>#NAME?</v>
      </c>
      <c r="G910" s="10" t="e">
        <f aca="false">RHO(F910,H910)</f>
        <v>#NAME?</v>
      </c>
      <c r="H910" s="10" t="e">
        <f aca="false">TMP(F910)+(Launch_Temperature-TMP(A0))</f>
        <v>#NAME?</v>
      </c>
      <c r="I910" s="10" t="e">
        <f aca="false">Ma(H910)</f>
        <v>#NAME?</v>
      </c>
      <c r="J910" s="10" t="e">
        <f aca="false">ABS(E910/I910)</f>
        <v>#NAME?</v>
      </c>
      <c r="K910" s="40" t="e">
        <f aca="false">Ren(G910,ABS(E910),D/39.37)</f>
        <v>#NAME?</v>
      </c>
      <c r="L910" s="11" t="e">
        <f aca="false">IF(B910&gt;0,0.92*IF(J910&lt;0.5,Cdr(Q,K910),Cdm(Q,J910,G910,I910,D/39.37)),IF(J910&lt;0.5,Cdr(Q,K910),Cdm(Q,J910,G910,I910,D/39.37)))</f>
        <v>#NAME?</v>
      </c>
    </row>
    <row r="911" customFormat="false" ht="14.65" hidden="false" customHeight="false" outlineLevel="0" collapsed="false">
      <c r="A911" s="39" t="n">
        <f aca="false">A910+0.1</f>
        <v>86.7999999999993</v>
      </c>
      <c r="B911" s="10" t="n">
        <f aca="false">IF(A911&lt;tb,IF(Burn_Type=0,It/tb,IF(Burn_Type=1,((1/(2*tb))*A911*It/tb+0.75*It/tb),(1.5*It/tb-(1/tb)*A911*It/tb))),0)</f>
        <v>0</v>
      </c>
      <c r="C911" s="17" t="n">
        <f aca="false">IF(A911&lt;tb,M0+Mm-Mp*A911/tb,M0+Mm-Mp)</f>
        <v>0.876796516440773</v>
      </c>
      <c r="D911" s="10" t="e">
        <f aca="false">0.1*(B910-SIGN(E910)*0.5*G910*IF(B910&gt;0,0.92*L910,L910)*Sref*E910^2-C911*9.8)/C911</f>
        <v>#NAME?</v>
      </c>
      <c r="E911" s="10" t="e">
        <f aca="false">D911+E910</f>
        <v>#NAME?</v>
      </c>
      <c r="F911" s="10" t="e">
        <f aca="false">F910+0.1*(E910+D911/2)</f>
        <v>#NAME?</v>
      </c>
      <c r="G911" s="10" t="e">
        <f aca="false">RHO(F911,H911)</f>
        <v>#NAME?</v>
      </c>
      <c r="H911" s="10" t="e">
        <f aca="false">TMP(F911)+(Launch_Temperature-TMP(A0))</f>
        <v>#NAME?</v>
      </c>
      <c r="I911" s="10" t="e">
        <f aca="false">Ma(H911)</f>
        <v>#NAME?</v>
      </c>
      <c r="J911" s="10" t="e">
        <f aca="false">ABS(E911/I911)</f>
        <v>#NAME?</v>
      </c>
      <c r="K911" s="40" t="e">
        <f aca="false">Ren(G911,ABS(E911),D/39.37)</f>
        <v>#NAME?</v>
      </c>
      <c r="L911" s="11" t="e">
        <f aca="false">IF(B911&gt;0,0.92*IF(J911&lt;0.5,Cdr(Q,K911),Cdm(Q,J911,G911,I911,D/39.37)),IF(J911&lt;0.5,Cdr(Q,K911),Cdm(Q,J911,G911,I911,D/39.37)))</f>
        <v>#NAME?</v>
      </c>
    </row>
    <row r="912" customFormat="false" ht="14.65" hidden="false" customHeight="false" outlineLevel="0" collapsed="false">
      <c r="A912" s="39" t="n">
        <f aca="false">A911+0.1</f>
        <v>86.8999999999993</v>
      </c>
      <c r="B912" s="10" t="n">
        <f aca="false">IF(A912&lt;tb,IF(Burn_Type=0,It/tb,IF(Burn_Type=1,((1/(2*tb))*A912*It/tb+0.75*It/tb),(1.5*It/tb-(1/tb)*A912*It/tb))),0)</f>
        <v>0</v>
      </c>
      <c r="C912" s="17" t="n">
        <f aca="false">IF(A912&lt;tb,M0+Mm-Mp*A912/tb,M0+Mm-Mp)</f>
        <v>0.876796516440773</v>
      </c>
      <c r="D912" s="10" t="e">
        <f aca="false">0.1*(B911-SIGN(E911)*0.5*G911*IF(B911&gt;0,0.92*L911,L911)*Sref*E911^2-C912*9.8)/C912</f>
        <v>#NAME?</v>
      </c>
      <c r="E912" s="10" t="e">
        <f aca="false">D912+E911</f>
        <v>#NAME?</v>
      </c>
      <c r="F912" s="10" t="e">
        <f aca="false">F911+0.1*(E911+D912/2)</f>
        <v>#NAME?</v>
      </c>
      <c r="G912" s="10" t="e">
        <f aca="false">RHO(F912,H912)</f>
        <v>#NAME?</v>
      </c>
      <c r="H912" s="10" t="e">
        <f aca="false">TMP(F912)+(Launch_Temperature-TMP(A0))</f>
        <v>#NAME?</v>
      </c>
      <c r="I912" s="10" t="e">
        <f aca="false">Ma(H912)</f>
        <v>#NAME?</v>
      </c>
      <c r="J912" s="10" t="e">
        <f aca="false">ABS(E912/I912)</f>
        <v>#NAME?</v>
      </c>
      <c r="K912" s="40" t="e">
        <f aca="false">Ren(G912,ABS(E912),D/39.37)</f>
        <v>#NAME?</v>
      </c>
      <c r="L912" s="11" t="e">
        <f aca="false">IF(B912&gt;0,0.92*IF(J912&lt;0.5,Cdr(Q,K912),Cdm(Q,J912,G912,I912,D/39.37)),IF(J912&lt;0.5,Cdr(Q,K912),Cdm(Q,J912,G912,I912,D/39.37)))</f>
        <v>#NAME?</v>
      </c>
    </row>
    <row r="913" customFormat="false" ht="14.65" hidden="false" customHeight="false" outlineLevel="0" collapsed="false">
      <c r="A913" s="39" t="n">
        <f aca="false">A912+0.1</f>
        <v>86.9999999999993</v>
      </c>
      <c r="B913" s="10" t="n">
        <f aca="false">IF(A913&lt;tb,IF(Burn_Type=0,It/tb,IF(Burn_Type=1,((1/(2*tb))*A913*It/tb+0.75*It/tb),(1.5*It/tb-(1/tb)*A913*It/tb))),0)</f>
        <v>0</v>
      </c>
      <c r="C913" s="17" t="n">
        <f aca="false">IF(A913&lt;tb,M0+Mm-Mp*A913/tb,M0+Mm-Mp)</f>
        <v>0.876796516440773</v>
      </c>
      <c r="D913" s="10" t="e">
        <f aca="false">0.1*(B912-SIGN(E912)*0.5*G912*IF(B912&gt;0,0.92*L912,L912)*Sref*E912^2-C913*9.8)/C913</f>
        <v>#NAME?</v>
      </c>
      <c r="E913" s="10" t="e">
        <f aca="false">D913+E912</f>
        <v>#NAME?</v>
      </c>
      <c r="F913" s="10" t="e">
        <f aca="false">F912+0.1*(E912+D913/2)</f>
        <v>#NAME?</v>
      </c>
      <c r="G913" s="10" t="e">
        <f aca="false">RHO(F913,H913)</f>
        <v>#NAME?</v>
      </c>
      <c r="H913" s="10" t="e">
        <f aca="false">TMP(F913)+(Launch_Temperature-TMP(A0))</f>
        <v>#NAME?</v>
      </c>
      <c r="I913" s="10" t="e">
        <f aca="false">Ma(H913)</f>
        <v>#NAME?</v>
      </c>
      <c r="J913" s="10" t="e">
        <f aca="false">ABS(E913/I913)</f>
        <v>#NAME?</v>
      </c>
      <c r="K913" s="40" t="e">
        <f aca="false">Ren(G913,ABS(E913),D/39.37)</f>
        <v>#NAME?</v>
      </c>
      <c r="L913" s="11" t="e">
        <f aca="false">IF(B913&gt;0,0.92*IF(J913&lt;0.5,Cdr(Q,K913),Cdm(Q,J913,G913,I913,D/39.37)),IF(J913&lt;0.5,Cdr(Q,K913),Cdm(Q,J913,G913,I913,D/39.37)))</f>
        <v>#NAME?</v>
      </c>
    </row>
    <row r="914" customFormat="false" ht="14.65" hidden="false" customHeight="false" outlineLevel="0" collapsed="false">
      <c r="A914" s="39" t="n">
        <f aca="false">A913+0.1</f>
        <v>87.0999999999993</v>
      </c>
      <c r="B914" s="10" t="n">
        <f aca="false">IF(A914&lt;tb,IF(Burn_Type=0,It/tb,IF(Burn_Type=1,((1/(2*tb))*A914*It/tb+0.75*It/tb),(1.5*It/tb-(1/tb)*A914*It/tb))),0)</f>
        <v>0</v>
      </c>
      <c r="C914" s="17" t="n">
        <f aca="false">IF(A914&lt;tb,M0+Mm-Mp*A914/tb,M0+Mm-Mp)</f>
        <v>0.876796516440773</v>
      </c>
      <c r="D914" s="10" t="e">
        <f aca="false">0.1*(B913-SIGN(E913)*0.5*G913*IF(B913&gt;0,0.92*L913,L913)*Sref*E913^2-C914*9.8)/C914</f>
        <v>#NAME?</v>
      </c>
      <c r="E914" s="10" t="e">
        <f aca="false">D914+E913</f>
        <v>#NAME?</v>
      </c>
      <c r="F914" s="10" t="e">
        <f aca="false">F913+0.1*(E913+D914/2)</f>
        <v>#NAME?</v>
      </c>
      <c r="G914" s="10" t="e">
        <f aca="false">RHO(F914,H914)</f>
        <v>#NAME?</v>
      </c>
      <c r="H914" s="10" t="e">
        <f aca="false">TMP(F914)+(Launch_Temperature-TMP(A0))</f>
        <v>#NAME?</v>
      </c>
      <c r="I914" s="10" t="e">
        <f aca="false">Ma(H914)</f>
        <v>#NAME?</v>
      </c>
      <c r="J914" s="10" t="e">
        <f aca="false">ABS(E914/I914)</f>
        <v>#NAME?</v>
      </c>
      <c r="K914" s="40" t="e">
        <f aca="false">Ren(G914,ABS(E914),D/39.37)</f>
        <v>#NAME?</v>
      </c>
      <c r="L914" s="11" t="e">
        <f aca="false">IF(B914&gt;0,0.92*IF(J914&lt;0.5,Cdr(Q,K914),Cdm(Q,J914,G914,I914,D/39.37)),IF(J914&lt;0.5,Cdr(Q,K914),Cdm(Q,J914,G914,I914,D/39.37)))</f>
        <v>#NAME?</v>
      </c>
    </row>
    <row r="915" customFormat="false" ht="14.65" hidden="false" customHeight="false" outlineLevel="0" collapsed="false">
      <c r="A915" s="39" t="n">
        <f aca="false">A914+0.1</f>
        <v>87.1999999999993</v>
      </c>
      <c r="B915" s="10" t="n">
        <f aca="false">IF(A915&lt;tb,IF(Burn_Type=0,It/tb,IF(Burn_Type=1,((1/(2*tb))*A915*It/tb+0.75*It/tb),(1.5*It/tb-(1/tb)*A915*It/tb))),0)</f>
        <v>0</v>
      </c>
      <c r="C915" s="17" t="n">
        <f aca="false">IF(A915&lt;tb,M0+Mm-Mp*A915/tb,M0+Mm-Mp)</f>
        <v>0.876796516440773</v>
      </c>
      <c r="D915" s="10" t="e">
        <f aca="false">0.1*(B914-SIGN(E914)*0.5*G914*IF(B914&gt;0,0.92*L914,L914)*Sref*E914^2-C915*9.8)/C915</f>
        <v>#NAME?</v>
      </c>
      <c r="E915" s="10" t="e">
        <f aca="false">D915+E914</f>
        <v>#NAME?</v>
      </c>
      <c r="F915" s="10" t="e">
        <f aca="false">F914+0.1*(E914+D915/2)</f>
        <v>#NAME?</v>
      </c>
      <c r="G915" s="10" t="e">
        <f aca="false">RHO(F915,H915)</f>
        <v>#NAME?</v>
      </c>
      <c r="H915" s="10" t="e">
        <f aca="false">TMP(F915)+(Launch_Temperature-TMP(A0))</f>
        <v>#NAME?</v>
      </c>
      <c r="I915" s="10" t="e">
        <f aca="false">Ma(H915)</f>
        <v>#NAME?</v>
      </c>
      <c r="J915" s="10" t="e">
        <f aca="false">ABS(E915/I915)</f>
        <v>#NAME?</v>
      </c>
      <c r="K915" s="40" t="e">
        <f aca="false">Ren(G915,ABS(E915),D/39.37)</f>
        <v>#NAME?</v>
      </c>
      <c r="L915" s="11" t="e">
        <f aca="false">IF(B915&gt;0,0.92*IF(J915&lt;0.5,Cdr(Q,K915),Cdm(Q,J915,G915,I915,D/39.37)),IF(J915&lt;0.5,Cdr(Q,K915),Cdm(Q,J915,G915,I915,D/39.37)))</f>
        <v>#NAME?</v>
      </c>
    </row>
    <row r="916" customFormat="false" ht="14.65" hidden="false" customHeight="false" outlineLevel="0" collapsed="false">
      <c r="A916" s="39" t="n">
        <f aca="false">A915+0.1</f>
        <v>87.2999999999993</v>
      </c>
      <c r="B916" s="10" t="n">
        <f aca="false">IF(A916&lt;tb,IF(Burn_Type=0,It/tb,IF(Burn_Type=1,((1/(2*tb))*A916*It/tb+0.75*It/tb),(1.5*It/tb-(1/tb)*A916*It/tb))),0)</f>
        <v>0</v>
      </c>
      <c r="C916" s="17" t="n">
        <f aca="false">IF(A916&lt;tb,M0+Mm-Mp*A916/tb,M0+Mm-Mp)</f>
        <v>0.876796516440773</v>
      </c>
      <c r="D916" s="10" t="e">
        <f aca="false">0.1*(B915-SIGN(E915)*0.5*G915*IF(B915&gt;0,0.92*L915,L915)*Sref*E915^2-C916*9.8)/C916</f>
        <v>#NAME?</v>
      </c>
      <c r="E916" s="10" t="e">
        <f aca="false">D916+E915</f>
        <v>#NAME?</v>
      </c>
      <c r="F916" s="10" t="e">
        <f aca="false">F915+0.1*(E915+D916/2)</f>
        <v>#NAME?</v>
      </c>
      <c r="G916" s="10" t="e">
        <f aca="false">RHO(F916,H916)</f>
        <v>#NAME?</v>
      </c>
      <c r="H916" s="10" t="e">
        <f aca="false">TMP(F916)+(Launch_Temperature-TMP(A0))</f>
        <v>#NAME?</v>
      </c>
      <c r="I916" s="10" t="e">
        <f aca="false">Ma(H916)</f>
        <v>#NAME?</v>
      </c>
      <c r="J916" s="10" t="e">
        <f aca="false">ABS(E916/I916)</f>
        <v>#NAME?</v>
      </c>
      <c r="K916" s="40" t="e">
        <f aca="false">Ren(G916,ABS(E916),D/39.37)</f>
        <v>#NAME?</v>
      </c>
      <c r="L916" s="11" t="e">
        <f aca="false">IF(B916&gt;0,0.92*IF(J916&lt;0.5,Cdr(Q,K916),Cdm(Q,J916,G916,I916,D/39.37)),IF(J916&lt;0.5,Cdr(Q,K916),Cdm(Q,J916,G916,I916,D/39.37)))</f>
        <v>#NAME?</v>
      </c>
    </row>
    <row r="917" customFormat="false" ht="14.65" hidden="false" customHeight="false" outlineLevel="0" collapsed="false">
      <c r="A917" s="39" t="n">
        <f aca="false">A916+0.1</f>
        <v>87.3999999999993</v>
      </c>
      <c r="B917" s="10" t="n">
        <f aca="false">IF(A917&lt;tb,IF(Burn_Type=0,It/tb,IF(Burn_Type=1,((1/(2*tb))*A917*It/tb+0.75*It/tb),(1.5*It/tb-(1/tb)*A917*It/tb))),0)</f>
        <v>0</v>
      </c>
      <c r="C917" s="17" t="n">
        <f aca="false">IF(A917&lt;tb,M0+Mm-Mp*A917/tb,M0+Mm-Mp)</f>
        <v>0.876796516440773</v>
      </c>
      <c r="D917" s="10" t="e">
        <f aca="false">0.1*(B916-SIGN(E916)*0.5*G916*IF(B916&gt;0,0.92*L916,L916)*Sref*E916^2-C917*9.8)/C917</f>
        <v>#NAME?</v>
      </c>
      <c r="E917" s="10" t="e">
        <f aca="false">D917+E916</f>
        <v>#NAME?</v>
      </c>
      <c r="F917" s="10" t="e">
        <f aca="false">F916+0.1*(E916+D917/2)</f>
        <v>#NAME?</v>
      </c>
      <c r="G917" s="10" t="e">
        <f aca="false">RHO(F917,H917)</f>
        <v>#NAME?</v>
      </c>
      <c r="H917" s="10" t="e">
        <f aca="false">TMP(F917)+(Launch_Temperature-TMP(A0))</f>
        <v>#NAME?</v>
      </c>
      <c r="I917" s="10" t="e">
        <f aca="false">Ma(H917)</f>
        <v>#NAME?</v>
      </c>
      <c r="J917" s="10" t="e">
        <f aca="false">ABS(E917/I917)</f>
        <v>#NAME?</v>
      </c>
      <c r="K917" s="40" t="e">
        <f aca="false">Ren(G917,ABS(E917),D/39.37)</f>
        <v>#NAME?</v>
      </c>
      <c r="L917" s="11" t="e">
        <f aca="false">IF(B917&gt;0,0.92*IF(J917&lt;0.5,Cdr(Q,K917),Cdm(Q,J917,G917,I917,D/39.37)),IF(J917&lt;0.5,Cdr(Q,K917),Cdm(Q,J917,G917,I917,D/39.37)))</f>
        <v>#NAME?</v>
      </c>
    </row>
    <row r="918" customFormat="false" ht="14.65" hidden="false" customHeight="false" outlineLevel="0" collapsed="false">
      <c r="A918" s="39" t="n">
        <f aca="false">A917+0.1</f>
        <v>87.4999999999993</v>
      </c>
      <c r="B918" s="10" t="n">
        <f aca="false">IF(A918&lt;tb,IF(Burn_Type=0,It/tb,IF(Burn_Type=1,((1/(2*tb))*A918*It/tb+0.75*It/tb),(1.5*It/tb-(1/tb)*A918*It/tb))),0)</f>
        <v>0</v>
      </c>
      <c r="C918" s="17" t="n">
        <f aca="false">IF(A918&lt;tb,M0+Mm-Mp*A918/tb,M0+Mm-Mp)</f>
        <v>0.876796516440773</v>
      </c>
      <c r="D918" s="10" t="e">
        <f aca="false">0.1*(B917-SIGN(E917)*0.5*G917*IF(B917&gt;0,0.92*L917,L917)*Sref*E917^2-C918*9.8)/C918</f>
        <v>#NAME?</v>
      </c>
      <c r="E918" s="10" t="e">
        <f aca="false">D918+E917</f>
        <v>#NAME?</v>
      </c>
      <c r="F918" s="10" t="e">
        <f aca="false">F917+0.1*(E917+D918/2)</f>
        <v>#NAME?</v>
      </c>
      <c r="G918" s="10" t="e">
        <f aca="false">RHO(F918,H918)</f>
        <v>#NAME?</v>
      </c>
      <c r="H918" s="10" t="e">
        <f aca="false">TMP(F918)+(Launch_Temperature-TMP(A0))</f>
        <v>#NAME?</v>
      </c>
      <c r="I918" s="10" t="e">
        <f aca="false">Ma(H918)</f>
        <v>#NAME?</v>
      </c>
      <c r="J918" s="10" t="e">
        <f aca="false">ABS(E918/I918)</f>
        <v>#NAME?</v>
      </c>
      <c r="K918" s="40" t="e">
        <f aca="false">Ren(G918,ABS(E918),D/39.37)</f>
        <v>#NAME?</v>
      </c>
      <c r="L918" s="11" t="e">
        <f aca="false">IF(B918&gt;0,0.92*IF(J918&lt;0.5,Cdr(Q,K918),Cdm(Q,J918,G918,I918,D/39.37)),IF(J918&lt;0.5,Cdr(Q,K918),Cdm(Q,J918,G918,I918,D/39.37)))</f>
        <v>#NAME?</v>
      </c>
    </row>
    <row r="919" customFormat="false" ht="14.65" hidden="false" customHeight="false" outlineLevel="0" collapsed="false">
      <c r="A919" s="39" t="n">
        <f aca="false">A918+0.1</f>
        <v>87.5999999999993</v>
      </c>
      <c r="B919" s="10" t="n">
        <f aca="false">IF(A919&lt;tb,IF(Burn_Type=0,It/tb,IF(Burn_Type=1,((1/(2*tb))*A919*It/tb+0.75*It/tb),(1.5*It/tb-(1/tb)*A919*It/tb))),0)</f>
        <v>0</v>
      </c>
      <c r="C919" s="17" t="n">
        <f aca="false">IF(A919&lt;tb,M0+Mm-Mp*A919/tb,M0+Mm-Mp)</f>
        <v>0.876796516440773</v>
      </c>
      <c r="D919" s="10" t="e">
        <f aca="false">0.1*(B918-SIGN(E918)*0.5*G918*IF(B918&gt;0,0.92*L918,L918)*Sref*E918^2-C919*9.8)/C919</f>
        <v>#NAME?</v>
      </c>
      <c r="E919" s="10" t="e">
        <f aca="false">D919+E918</f>
        <v>#NAME?</v>
      </c>
      <c r="F919" s="10" t="e">
        <f aca="false">F918+0.1*(E918+D919/2)</f>
        <v>#NAME?</v>
      </c>
      <c r="G919" s="10" t="e">
        <f aca="false">RHO(F919,H919)</f>
        <v>#NAME?</v>
      </c>
      <c r="H919" s="10" t="e">
        <f aca="false">TMP(F919)+(Launch_Temperature-TMP(A0))</f>
        <v>#NAME?</v>
      </c>
      <c r="I919" s="10" t="e">
        <f aca="false">Ma(H919)</f>
        <v>#NAME?</v>
      </c>
      <c r="J919" s="10" t="e">
        <f aca="false">ABS(E919/I919)</f>
        <v>#NAME?</v>
      </c>
      <c r="K919" s="40" t="e">
        <f aca="false">Ren(G919,ABS(E919),D/39.37)</f>
        <v>#NAME?</v>
      </c>
      <c r="L919" s="11" t="e">
        <f aca="false">IF(B919&gt;0,0.92*IF(J919&lt;0.5,Cdr(Q,K919),Cdm(Q,J919,G919,I919,D/39.37)),IF(J919&lt;0.5,Cdr(Q,K919),Cdm(Q,J919,G919,I919,D/39.37)))</f>
        <v>#NAME?</v>
      </c>
    </row>
    <row r="920" customFormat="false" ht="14.65" hidden="false" customHeight="false" outlineLevel="0" collapsed="false">
      <c r="A920" s="39" t="n">
        <f aca="false">A919+0.1</f>
        <v>87.6999999999993</v>
      </c>
      <c r="B920" s="10" t="n">
        <f aca="false">IF(A920&lt;tb,IF(Burn_Type=0,It/tb,IF(Burn_Type=1,((1/(2*tb))*A920*It/tb+0.75*It/tb),(1.5*It/tb-(1/tb)*A920*It/tb))),0)</f>
        <v>0</v>
      </c>
      <c r="C920" s="17" t="n">
        <f aca="false">IF(A920&lt;tb,M0+Mm-Mp*A920/tb,M0+Mm-Mp)</f>
        <v>0.876796516440773</v>
      </c>
      <c r="D920" s="10" t="e">
        <f aca="false">0.1*(B919-SIGN(E919)*0.5*G919*IF(B919&gt;0,0.92*L919,L919)*Sref*E919^2-C920*9.8)/C920</f>
        <v>#NAME?</v>
      </c>
      <c r="E920" s="10" t="e">
        <f aca="false">D920+E919</f>
        <v>#NAME?</v>
      </c>
      <c r="F920" s="10" t="e">
        <f aca="false">F919+0.1*(E919+D920/2)</f>
        <v>#NAME?</v>
      </c>
      <c r="G920" s="10" t="e">
        <f aca="false">RHO(F920,H920)</f>
        <v>#NAME?</v>
      </c>
      <c r="H920" s="10" t="e">
        <f aca="false">TMP(F920)+(Launch_Temperature-TMP(A0))</f>
        <v>#NAME?</v>
      </c>
      <c r="I920" s="10" t="e">
        <f aca="false">Ma(H920)</f>
        <v>#NAME?</v>
      </c>
      <c r="J920" s="10" t="e">
        <f aca="false">ABS(E920/I920)</f>
        <v>#NAME?</v>
      </c>
      <c r="K920" s="40" t="e">
        <f aca="false">Ren(G920,ABS(E920),D/39.37)</f>
        <v>#NAME?</v>
      </c>
      <c r="L920" s="11" t="e">
        <f aca="false">IF(B920&gt;0,0.92*IF(J920&lt;0.5,Cdr(Q,K920),Cdm(Q,J920,G920,I920,D/39.37)),IF(J920&lt;0.5,Cdr(Q,K920),Cdm(Q,J920,G920,I920,D/39.37)))</f>
        <v>#NAME?</v>
      </c>
    </row>
    <row r="921" customFormat="false" ht="14.65" hidden="false" customHeight="false" outlineLevel="0" collapsed="false">
      <c r="A921" s="39" t="n">
        <f aca="false">A920+0.1</f>
        <v>87.7999999999993</v>
      </c>
      <c r="B921" s="10" t="n">
        <f aca="false">IF(A921&lt;tb,IF(Burn_Type=0,It/tb,IF(Burn_Type=1,((1/(2*tb))*A921*It/tb+0.75*It/tb),(1.5*It/tb-(1/tb)*A921*It/tb))),0)</f>
        <v>0</v>
      </c>
      <c r="C921" s="17" t="n">
        <f aca="false">IF(A921&lt;tb,M0+Mm-Mp*A921/tb,M0+Mm-Mp)</f>
        <v>0.876796516440773</v>
      </c>
      <c r="D921" s="10" t="e">
        <f aca="false">0.1*(B920-SIGN(E920)*0.5*G920*IF(B920&gt;0,0.92*L920,L920)*Sref*E920^2-C921*9.8)/C921</f>
        <v>#NAME?</v>
      </c>
      <c r="E921" s="10" t="e">
        <f aca="false">D921+E920</f>
        <v>#NAME?</v>
      </c>
      <c r="F921" s="10" t="e">
        <f aca="false">F920+0.1*(E920+D921/2)</f>
        <v>#NAME?</v>
      </c>
      <c r="G921" s="10" t="e">
        <f aca="false">RHO(F921,H921)</f>
        <v>#NAME?</v>
      </c>
      <c r="H921" s="10" t="e">
        <f aca="false">TMP(F921)+(Launch_Temperature-TMP(A0))</f>
        <v>#NAME?</v>
      </c>
      <c r="I921" s="10" t="e">
        <f aca="false">Ma(H921)</f>
        <v>#NAME?</v>
      </c>
      <c r="J921" s="10" t="e">
        <f aca="false">ABS(E921/I921)</f>
        <v>#NAME?</v>
      </c>
      <c r="K921" s="40" t="e">
        <f aca="false">Ren(G921,ABS(E921),D/39.37)</f>
        <v>#NAME?</v>
      </c>
      <c r="L921" s="11" t="e">
        <f aca="false">IF(B921&gt;0,0.92*IF(J921&lt;0.5,Cdr(Q,K921),Cdm(Q,J921,G921,I921,D/39.37)),IF(J921&lt;0.5,Cdr(Q,K921),Cdm(Q,J921,G921,I921,D/39.37)))</f>
        <v>#NAME?</v>
      </c>
    </row>
    <row r="922" customFormat="false" ht="14.65" hidden="false" customHeight="false" outlineLevel="0" collapsed="false">
      <c r="A922" s="39" t="n">
        <f aca="false">A921+0.1</f>
        <v>87.8999999999993</v>
      </c>
      <c r="B922" s="10" t="n">
        <f aca="false">IF(A922&lt;tb,IF(Burn_Type=0,It/tb,IF(Burn_Type=1,((1/(2*tb))*A922*It/tb+0.75*It/tb),(1.5*It/tb-(1/tb)*A922*It/tb))),0)</f>
        <v>0</v>
      </c>
      <c r="C922" s="17" t="n">
        <f aca="false">IF(A922&lt;tb,M0+Mm-Mp*A922/tb,M0+Mm-Mp)</f>
        <v>0.876796516440773</v>
      </c>
      <c r="D922" s="10" t="e">
        <f aca="false">0.1*(B921-SIGN(E921)*0.5*G921*IF(B921&gt;0,0.92*L921,L921)*Sref*E921^2-C922*9.8)/C922</f>
        <v>#NAME?</v>
      </c>
      <c r="E922" s="10" t="e">
        <f aca="false">D922+E921</f>
        <v>#NAME?</v>
      </c>
      <c r="F922" s="10" t="e">
        <f aca="false">F921+0.1*(E921+D922/2)</f>
        <v>#NAME?</v>
      </c>
      <c r="G922" s="10" t="e">
        <f aca="false">RHO(F922,H922)</f>
        <v>#NAME?</v>
      </c>
      <c r="H922" s="10" t="e">
        <f aca="false">TMP(F922)+(Launch_Temperature-TMP(A0))</f>
        <v>#NAME?</v>
      </c>
      <c r="I922" s="10" t="e">
        <f aca="false">Ma(H922)</f>
        <v>#NAME?</v>
      </c>
      <c r="J922" s="10" t="e">
        <f aca="false">ABS(E922/I922)</f>
        <v>#NAME?</v>
      </c>
      <c r="K922" s="40" t="e">
        <f aca="false">Ren(G922,ABS(E922),D/39.37)</f>
        <v>#NAME?</v>
      </c>
      <c r="L922" s="11" t="e">
        <f aca="false">IF(B922&gt;0,0.92*IF(J922&lt;0.5,Cdr(Q,K922),Cdm(Q,J922,G922,I922,D/39.37)),IF(J922&lt;0.5,Cdr(Q,K922),Cdm(Q,J922,G922,I922,D/39.37)))</f>
        <v>#NAME?</v>
      </c>
    </row>
    <row r="923" customFormat="false" ht="14.65" hidden="false" customHeight="false" outlineLevel="0" collapsed="false">
      <c r="A923" s="39" t="n">
        <f aca="false">A922+0.1</f>
        <v>87.9999999999993</v>
      </c>
      <c r="B923" s="10" t="n">
        <f aca="false">IF(A923&lt;tb,IF(Burn_Type=0,It/tb,IF(Burn_Type=1,((1/(2*tb))*A923*It/tb+0.75*It/tb),(1.5*It/tb-(1/tb)*A923*It/tb))),0)</f>
        <v>0</v>
      </c>
      <c r="C923" s="17" t="n">
        <f aca="false">IF(A923&lt;tb,M0+Mm-Mp*A923/tb,M0+Mm-Mp)</f>
        <v>0.876796516440773</v>
      </c>
      <c r="D923" s="10" t="e">
        <f aca="false">0.1*(B922-SIGN(E922)*0.5*G922*IF(B922&gt;0,0.92*L922,L922)*Sref*E922^2-C923*9.8)/C923</f>
        <v>#NAME?</v>
      </c>
      <c r="E923" s="10" t="e">
        <f aca="false">D923+E922</f>
        <v>#NAME?</v>
      </c>
      <c r="F923" s="10" t="e">
        <f aca="false">F922+0.1*(E922+D923/2)</f>
        <v>#NAME?</v>
      </c>
      <c r="G923" s="10" t="e">
        <f aca="false">RHO(F923,H923)</f>
        <v>#NAME?</v>
      </c>
      <c r="H923" s="10" t="e">
        <f aca="false">TMP(F923)+(Launch_Temperature-TMP(A0))</f>
        <v>#NAME?</v>
      </c>
      <c r="I923" s="10" t="e">
        <f aca="false">Ma(H923)</f>
        <v>#NAME?</v>
      </c>
      <c r="J923" s="10" t="e">
        <f aca="false">ABS(E923/I923)</f>
        <v>#NAME?</v>
      </c>
      <c r="K923" s="40" t="e">
        <f aca="false">Ren(G923,ABS(E923),D/39.37)</f>
        <v>#NAME?</v>
      </c>
      <c r="L923" s="11" t="e">
        <f aca="false">IF(B923&gt;0,0.92*IF(J923&lt;0.5,Cdr(Q,K923),Cdm(Q,J923,G923,I923,D/39.37)),IF(J923&lt;0.5,Cdr(Q,K923),Cdm(Q,J923,G923,I923,D/39.37)))</f>
        <v>#NAME?</v>
      </c>
    </row>
    <row r="924" customFormat="false" ht="14.65" hidden="false" customHeight="false" outlineLevel="0" collapsed="false">
      <c r="A924" s="39" t="n">
        <f aca="false">A923+0.1</f>
        <v>88.0999999999993</v>
      </c>
      <c r="B924" s="10" t="n">
        <f aca="false">IF(A924&lt;tb,IF(Burn_Type=0,It/tb,IF(Burn_Type=1,((1/(2*tb))*A924*It/tb+0.75*It/tb),(1.5*It/tb-(1/tb)*A924*It/tb))),0)</f>
        <v>0</v>
      </c>
      <c r="C924" s="17" t="n">
        <f aca="false">IF(A924&lt;tb,M0+Mm-Mp*A924/tb,M0+Mm-Mp)</f>
        <v>0.876796516440773</v>
      </c>
      <c r="D924" s="10" t="e">
        <f aca="false">0.1*(B923-SIGN(E923)*0.5*G923*IF(B923&gt;0,0.92*L923,L923)*Sref*E923^2-C924*9.8)/C924</f>
        <v>#NAME?</v>
      </c>
      <c r="E924" s="10" t="e">
        <f aca="false">D924+E923</f>
        <v>#NAME?</v>
      </c>
      <c r="F924" s="10" t="e">
        <f aca="false">F923+0.1*(E923+D924/2)</f>
        <v>#NAME?</v>
      </c>
      <c r="G924" s="10" t="e">
        <f aca="false">RHO(F924,H924)</f>
        <v>#NAME?</v>
      </c>
      <c r="H924" s="10" t="e">
        <f aca="false">TMP(F924)+(Launch_Temperature-TMP(A0))</f>
        <v>#NAME?</v>
      </c>
      <c r="I924" s="10" t="e">
        <f aca="false">Ma(H924)</f>
        <v>#NAME?</v>
      </c>
      <c r="J924" s="10" t="e">
        <f aca="false">ABS(E924/I924)</f>
        <v>#NAME?</v>
      </c>
      <c r="K924" s="40" t="e">
        <f aca="false">Ren(G924,ABS(E924),D/39.37)</f>
        <v>#NAME?</v>
      </c>
      <c r="L924" s="11" t="e">
        <f aca="false">IF(B924&gt;0,0.92*IF(J924&lt;0.5,Cdr(Q,K924),Cdm(Q,J924,G924,I924,D/39.37)),IF(J924&lt;0.5,Cdr(Q,K924),Cdm(Q,J924,G924,I924,D/39.37)))</f>
        <v>#NAME?</v>
      </c>
    </row>
    <row r="925" customFormat="false" ht="14.65" hidden="false" customHeight="false" outlineLevel="0" collapsed="false">
      <c r="A925" s="39" t="n">
        <f aca="false">A924+0.1</f>
        <v>88.1999999999993</v>
      </c>
      <c r="B925" s="10" t="n">
        <f aca="false">IF(A925&lt;tb,IF(Burn_Type=0,It/tb,IF(Burn_Type=1,((1/(2*tb))*A925*It/tb+0.75*It/tb),(1.5*It/tb-(1/tb)*A925*It/tb))),0)</f>
        <v>0</v>
      </c>
      <c r="C925" s="17" t="n">
        <f aca="false">IF(A925&lt;tb,M0+Mm-Mp*A925/tb,M0+Mm-Mp)</f>
        <v>0.876796516440773</v>
      </c>
      <c r="D925" s="10" t="e">
        <f aca="false">0.1*(B924-SIGN(E924)*0.5*G924*IF(B924&gt;0,0.92*L924,L924)*Sref*E924^2-C925*9.8)/C925</f>
        <v>#NAME?</v>
      </c>
      <c r="E925" s="10" t="e">
        <f aca="false">D925+E924</f>
        <v>#NAME?</v>
      </c>
      <c r="F925" s="10" t="e">
        <f aca="false">F924+0.1*(E924+D925/2)</f>
        <v>#NAME?</v>
      </c>
      <c r="G925" s="10" t="e">
        <f aca="false">RHO(F925,H925)</f>
        <v>#NAME?</v>
      </c>
      <c r="H925" s="10" t="e">
        <f aca="false">TMP(F925)+(Launch_Temperature-TMP(A0))</f>
        <v>#NAME?</v>
      </c>
      <c r="I925" s="10" t="e">
        <f aca="false">Ma(H925)</f>
        <v>#NAME?</v>
      </c>
      <c r="J925" s="10" t="e">
        <f aca="false">ABS(E925/I925)</f>
        <v>#NAME?</v>
      </c>
      <c r="K925" s="40" t="e">
        <f aca="false">Ren(G925,ABS(E925),D/39.37)</f>
        <v>#NAME?</v>
      </c>
      <c r="L925" s="11" t="e">
        <f aca="false">IF(B925&gt;0,0.92*IF(J925&lt;0.5,Cdr(Q,K925),Cdm(Q,J925,G925,I925,D/39.37)),IF(J925&lt;0.5,Cdr(Q,K925),Cdm(Q,J925,G925,I925,D/39.37)))</f>
        <v>#NAME?</v>
      </c>
    </row>
    <row r="926" customFormat="false" ht="14.65" hidden="false" customHeight="false" outlineLevel="0" collapsed="false">
      <c r="A926" s="39" t="n">
        <f aca="false">A925+0.1</f>
        <v>88.2999999999993</v>
      </c>
      <c r="B926" s="10" t="n">
        <f aca="false">IF(A926&lt;tb,IF(Burn_Type=0,It/tb,IF(Burn_Type=1,((1/(2*tb))*A926*It/tb+0.75*It/tb),(1.5*It/tb-(1/tb)*A926*It/tb))),0)</f>
        <v>0</v>
      </c>
      <c r="C926" s="17" t="n">
        <f aca="false">IF(A926&lt;tb,M0+Mm-Mp*A926/tb,M0+Mm-Mp)</f>
        <v>0.876796516440773</v>
      </c>
      <c r="D926" s="10" t="e">
        <f aca="false">0.1*(B925-SIGN(E925)*0.5*G925*IF(B925&gt;0,0.92*L925,L925)*Sref*E925^2-C926*9.8)/C926</f>
        <v>#NAME?</v>
      </c>
      <c r="E926" s="10" t="e">
        <f aca="false">D926+E925</f>
        <v>#NAME?</v>
      </c>
      <c r="F926" s="10" t="e">
        <f aca="false">F925+0.1*(E925+D926/2)</f>
        <v>#NAME?</v>
      </c>
      <c r="G926" s="10" t="e">
        <f aca="false">RHO(F926,H926)</f>
        <v>#NAME?</v>
      </c>
      <c r="H926" s="10" t="e">
        <f aca="false">TMP(F926)+(Launch_Temperature-TMP(A0))</f>
        <v>#NAME?</v>
      </c>
      <c r="I926" s="10" t="e">
        <f aca="false">Ma(H926)</f>
        <v>#NAME?</v>
      </c>
      <c r="J926" s="10" t="e">
        <f aca="false">ABS(E926/I926)</f>
        <v>#NAME?</v>
      </c>
      <c r="K926" s="40" t="e">
        <f aca="false">Ren(G926,ABS(E926),D/39.37)</f>
        <v>#NAME?</v>
      </c>
      <c r="L926" s="11" t="e">
        <f aca="false">IF(B926&gt;0,0.92*IF(J926&lt;0.5,Cdr(Q,K926),Cdm(Q,J926,G926,I926,D/39.37)),IF(J926&lt;0.5,Cdr(Q,K926),Cdm(Q,J926,G926,I926,D/39.37)))</f>
        <v>#NAME?</v>
      </c>
    </row>
    <row r="927" customFormat="false" ht="14.65" hidden="false" customHeight="false" outlineLevel="0" collapsed="false">
      <c r="A927" s="39" t="n">
        <f aca="false">A926+0.1</f>
        <v>88.3999999999993</v>
      </c>
      <c r="B927" s="10" t="n">
        <f aca="false">IF(A927&lt;tb,IF(Burn_Type=0,It/tb,IF(Burn_Type=1,((1/(2*tb))*A927*It/tb+0.75*It/tb),(1.5*It/tb-(1/tb)*A927*It/tb))),0)</f>
        <v>0</v>
      </c>
      <c r="C927" s="17" t="n">
        <f aca="false">IF(A927&lt;tb,M0+Mm-Mp*A927/tb,M0+Mm-Mp)</f>
        <v>0.876796516440773</v>
      </c>
      <c r="D927" s="10" t="e">
        <f aca="false">0.1*(B926-SIGN(E926)*0.5*G926*IF(B926&gt;0,0.92*L926,L926)*Sref*E926^2-C927*9.8)/C927</f>
        <v>#NAME?</v>
      </c>
      <c r="E927" s="10" t="e">
        <f aca="false">D927+E926</f>
        <v>#NAME?</v>
      </c>
      <c r="F927" s="10" t="e">
        <f aca="false">F926+0.1*(E926+D927/2)</f>
        <v>#NAME?</v>
      </c>
      <c r="G927" s="10" t="e">
        <f aca="false">RHO(F927,H927)</f>
        <v>#NAME?</v>
      </c>
      <c r="H927" s="10" t="e">
        <f aca="false">TMP(F927)+(Launch_Temperature-TMP(A0))</f>
        <v>#NAME?</v>
      </c>
      <c r="I927" s="10" t="e">
        <f aca="false">Ma(H927)</f>
        <v>#NAME?</v>
      </c>
      <c r="J927" s="10" t="e">
        <f aca="false">ABS(E927/I927)</f>
        <v>#NAME?</v>
      </c>
      <c r="K927" s="40" t="e">
        <f aca="false">Ren(G927,ABS(E927),D/39.37)</f>
        <v>#NAME?</v>
      </c>
      <c r="L927" s="11" t="e">
        <f aca="false">IF(B927&gt;0,0.92*IF(J927&lt;0.5,Cdr(Q,K927),Cdm(Q,J927,G927,I927,D/39.37)),IF(J927&lt;0.5,Cdr(Q,K927),Cdm(Q,J927,G927,I927,D/39.37)))</f>
        <v>#NAME?</v>
      </c>
    </row>
    <row r="928" customFormat="false" ht="14.65" hidden="false" customHeight="false" outlineLevel="0" collapsed="false">
      <c r="A928" s="39" t="n">
        <f aca="false">A927+0.1</f>
        <v>88.4999999999993</v>
      </c>
      <c r="B928" s="10" t="n">
        <f aca="false">IF(A928&lt;tb,IF(Burn_Type=0,It/tb,IF(Burn_Type=1,((1/(2*tb))*A928*It/tb+0.75*It/tb),(1.5*It/tb-(1/tb)*A928*It/tb))),0)</f>
        <v>0</v>
      </c>
      <c r="C928" s="17" t="n">
        <f aca="false">IF(A928&lt;tb,M0+Mm-Mp*A928/tb,M0+Mm-Mp)</f>
        <v>0.876796516440773</v>
      </c>
      <c r="D928" s="10" t="e">
        <f aca="false">0.1*(B927-SIGN(E927)*0.5*G927*IF(B927&gt;0,0.92*L927,L927)*Sref*E927^2-C928*9.8)/C928</f>
        <v>#NAME?</v>
      </c>
      <c r="E928" s="10" t="e">
        <f aca="false">D928+E927</f>
        <v>#NAME?</v>
      </c>
      <c r="F928" s="10" t="e">
        <f aca="false">F927+0.1*(E927+D928/2)</f>
        <v>#NAME?</v>
      </c>
      <c r="G928" s="10" t="e">
        <f aca="false">RHO(F928,H928)</f>
        <v>#NAME?</v>
      </c>
      <c r="H928" s="10" t="e">
        <f aca="false">TMP(F928)+(Launch_Temperature-TMP(A0))</f>
        <v>#NAME?</v>
      </c>
      <c r="I928" s="10" t="e">
        <f aca="false">Ma(H928)</f>
        <v>#NAME?</v>
      </c>
      <c r="J928" s="10" t="e">
        <f aca="false">ABS(E928/I928)</f>
        <v>#NAME?</v>
      </c>
      <c r="K928" s="40" t="e">
        <f aca="false">Ren(G928,ABS(E928),D/39.37)</f>
        <v>#NAME?</v>
      </c>
      <c r="L928" s="11" t="e">
        <f aca="false">IF(B928&gt;0,0.92*IF(J928&lt;0.5,Cdr(Q,K928),Cdm(Q,J928,G928,I928,D/39.37)),IF(J928&lt;0.5,Cdr(Q,K928),Cdm(Q,J928,G928,I928,D/39.37)))</f>
        <v>#NAME?</v>
      </c>
    </row>
    <row r="929" customFormat="false" ht="14.65" hidden="false" customHeight="false" outlineLevel="0" collapsed="false">
      <c r="A929" s="39" t="n">
        <f aca="false">A928+0.1</f>
        <v>88.5999999999992</v>
      </c>
      <c r="B929" s="10" t="n">
        <f aca="false">IF(A929&lt;tb,IF(Burn_Type=0,It/tb,IF(Burn_Type=1,((1/(2*tb))*A929*It/tb+0.75*It/tb),(1.5*It/tb-(1/tb)*A929*It/tb))),0)</f>
        <v>0</v>
      </c>
      <c r="C929" s="17" t="n">
        <f aca="false">IF(A929&lt;tb,M0+Mm-Mp*A929/tb,M0+Mm-Mp)</f>
        <v>0.876796516440773</v>
      </c>
      <c r="D929" s="10" t="e">
        <f aca="false">0.1*(B928-SIGN(E928)*0.5*G928*IF(B928&gt;0,0.92*L928,L928)*Sref*E928^2-C929*9.8)/C929</f>
        <v>#NAME?</v>
      </c>
      <c r="E929" s="10" t="e">
        <f aca="false">D929+E928</f>
        <v>#NAME?</v>
      </c>
      <c r="F929" s="10" t="e">
        <f aca="false">F928+0.1*(E928+D929/2)</f>
        <v>#NAME?</v>
      </c>
      <c r="G929" s="10" t="e">
        <f aca="false">RHO(F929,H929)</f>
        <v>#NAME?</v>
      </c>
      <c r="H929" s="10" t="e">
        <f aca="false">TMP(F929)+(Launch_Temperature-TMP(A0))</f>
        <v>#NAME?</v>
      </c>
      <c r="I929" s="10" t="e">
        <f aca="false">Ma(H929)</f>
        <v>#NAME?</v>
      </c>
      <c r="J929" s="10" t="e">
        <f aca="false">ABS(E929/I929)</f>
        <v>#NAME?</v>
      </c>
      <c r="K929" s="40" t="e">
        <f aca="false">Ren(G929,ABS(E929),D/39.37)</f>
        <v>#NAME?</v>
      </c>
      <c r="L929" s="11" t="e">
        <f aca="false">IF(B929&gt;0,0.92*IF(J929&lt;0.5,Cdr(Q,K929),Cdm(Q,J929,G929,I929,D/39.37)),IF(J929&lt;0.5,Cdr(Q,K929),Cdm(Q,J929,G929,I929,D/39.37)))</f>
        <v>#NAME?</v>
      </c>
    </row>
    <row r="930" customFormat="false" ht="14.65" hidden="false" customHeight="false" outlineLevel="0" collapsed="false">
      <c r="A930" s="39" t="n">
        <f aca="false">A929+0.1</f>
        <v>88.6999999999992</v>
      </c>
      <c r="B930" s="10" t="n">
        <f aca="false">IF(A930&lt;tb,IF(Burn_Type=0,It/tb,IF(Burn_Type=1,((1/(2*tb))*A930*It/tb+0.75*It/tb),(1.5*It/tb-(1/tb)*A930*It/tb))),0)</f>
        <v>0</v>
      </c>
      <c r="C930" s="17" t="n">
        <f aca="false">IF(A930&lt;tb,M0+Mm-Mp*A930/tb,M0+Mm-Mp)</f>
        <v>0.876796516440773</v>
      </c>
      <c r="D930" s="10" t="e">
        <f aca="false">0.1*(B929-SIGN(E929)*0.5*G929*IF(B929&gt;0,0.92*L929,L929)*Sref*E929^2-C930*9.8)/C930</f>
        <v>#NAME?</v>
      </c>
      <c r="E930" s="10" t="e">
        <f aca="false">D930+E929</f>
        <v>#NAME?</v>
      </c>
      <c r="F930" s="10" t="e">
        <f aca="false">F929+0.1*(E929+D930/2)</f>
        <v>#NAME?</v>
      </c>
      <c r="G930" s="10" t="e">
        <f aca="false">RHO(F930,H930)</f>
        <v>#NAME?</v>
      </c>
      <c r="H930" s="10" t="e">
        <f aca="false">TMP(F930)+(Launch_Temperature-TMP(A0))</f>
        <v>#NAME?</v>
      </c>
      <c r="I930" s="10" t="e">
        <f aca="false">Ma(H930)</f>
        <v>#NAME?</v>
      </c>
      <c r="J930" s="10" t="e">
        <f aca="false">ABS(E930/I930)</f>
        <v>#NAME?</v>
      </c>
      <c r="K930" s="40" t="e">
        <f aca="false">Ren(G930,ABS(E930),D/39.37)</f>
        <v>#NAME?</v>
      </c>
      <c r="L930" s="11" t="e">
        <f aca="false">IF(B930&gt;0,0.92*IF(J930&lt;0.5,Cdr(Q,K930),Cdm(Q,J930,G930,I930,D/39.37)),IF(J930&lt;0.5,Cdr(Q,K930),Cdm(Q,J930,G930,I930,D/39.37)))</f>
        <v>#NAME?</v>
      </c>
    </row>
    <row r="931" customFormat="false" ht="14.65" hidden="false" customHeight="false" outlineLevel="0" collapsed="false">
      <c r="A931" s="39" t="n">
        <f aca="false">A930+0.1</f>
        <v>88.7999999999992</v>
      </c>
      <c r="B931" s="10" t="n">
        <f aca="false">IF(A931&lt;tb,IF(Burn_Type=0,It/tb,IF(Burn_Type=1,((1/(2*tb))*A931*It/tb+0.75*It/tb),(1.5*It/tb-(1/tb)*A931*It/tb))),0)</f>
        <v>0</v>
      </c>
      <c r="C931" s="17" t="n">
        <f aca="false">IF(A931&lt;tb,M0+Mm-Mp*A931/tb,M0+Mm-Mp)</f>
        <v>0.876796516440773</v>
      </c>
      <c r="D931" s="10" t="e">
        <f aca="false">0.1*(B930-SIGN(E930)*0.5*G930*IF(B930&gt;0,0.92*L930,L930)*Sref*E930^2-C931*9.8)/C931</f>
        <v>#NAME?</v>
      </c>
      <c r="E931" s="10" t="e">
        <f aca="false">D931+E930</f>
        <v>#NAME?</v>
      </c>
      <c r="F931" s="10" t="e">
        <f aca="false">F930+0.1*(E930+D931/2)</f>
        <v>#NAME?</v>
      </c>
      <c r="G931" s="10" t="e">
        <f aca="false">RHO(F931,H931)</f>
        <v>#NAME?</v>
      </c>
      <c r="H931" s="10" t="e">
        <f aca="false">TMP(F931)+(Launch_Temperature-TMP(A0))</f>
        <v>#NAME?</v>
      </c>
      <c r="I931" s="10" t="e">
        <f aca="false">Ma(H931)</f>
        <v>#NAME?</v>
      </c>
      <c r="J931" s="10" t="e">
        <f aca="false">ABS(E931/I931)</f>
        <v>#NAME?</v>
      </c>
      <c r="K931" s="40" t="e">
        <f aca="false">Ren(G931,ABS(E931),D/39.37)</f>
        <v>#NAME?</v>
      </c>
      <c r="L931" s="11" t="e">
        <f aca="false">IF(B931&gt;0,0.92*IF(J931&lt;0.5,Cdr(Q,K931),Cdm(Q,J931,G931,I931,D/39.37)),IF(J931&lt;0.5,Cdr(Q,K931),Cdm(Q,J931,G931,I931,D/39.37)))</f>
        <v>#NAME?</v>
      </c>
    </row>
    <row r="932" customFormat="false" ht="14.65" hidden="false" customHeight="false" outlineLevel="0" collapsed="false">
      <c r="A932" s="39" t="n">
        <f aca="false">A931+0.1</f>
        <v>88.8999999999992</v>
      </c>
      <c r="B932" s="10" t="n">
        <f aca="false">IF(A932&lt;tb,IF(Burn_Type=0,It/tb,IF(Burn_Type=1,((1/(2*tb))*A932*It/tb+0.75*It/tb),(1.5*It/tb-(1/tb)*A932*It/tb))),0)</f>
        <v>0</v>
      </c>
      <c r="C932" s="17" t="n">
        <f aca="false">IF(A932&lt;tb,M0+Mm-Mp*A932/tb,M0+Mm-Mp)</f>
        <v>0.876796516440773</v>
      </c>
      <c r="D932" s="10" t="e">
        <f aca="false">0.1*(B931-SIGN(E931)*0.5*G931*IF(B931&gt;0,0.92*L931,L931)*Sref*E931^2-C932*9.8)/C932</f>
        <v>#NAME?</v>
      </c>
      <c r="E932" s="10" t="e">
        <f aca="false">D932+E931</f>
        <v>#NAME?</v>
      </c>
      <c r="F932" s="10" t="e">
        <f aca="false">F931+0.1*(E931+D932/2)</f>
        <v>#NAME?</v>
      </c>
      <c r="G932" s="10" t="e">
        <f aca="false">RHO(F932,H932)</f>
        <v>#NAME?</v>
      </c>
      <c r="H932" s="10" t="e">
        <f aca="false">TMP(F932)+(Launch_Temperature-TMP(A0))</f>
        <v>#NAME?</v>
      </c>
      <c r="I932" s="10" t="e">
        <f aca="false">Ma(H932)</f>
        <v>#NAME?</v>
      </c>
      <c r="J932" s="10" t="e">
        <f aca="false">ABS(E932/I932)</f>
        <v>#NAME?</v>
      </c>
      <c r="K932" s="40" t="e">
        <f aca="false">Ren(G932,ABS(E932),D/39.37)</f>
        <v>#NAME?</v>
      </c>
      <c r="L932" s="11" t="e">
        <f aca="false">IF(B932&gt;0,0.92*IF(J932&lt;0.5,Cdr(Q,K932),Cdm(Q,J932,G932,I932,D/39.37)),IF(J932&lt;0.5,Cdr(Q,K932),Cdm(Q,J932,G932,I932,D/39.37)))</f>
        <v>#NAME?</v>
      </c>
    </row>
    <row r="933" customFormat="false" ht="14.65" hidden="false" customHeight="false" outlineLevel="0" collapsed="false">
      <c r="A933" s="39" t="n">
        <f aca="false">A932+0.1</f>
        <v>88.9999999999992</v>
      </c>
      <c r="B933" s="10" t="n">
        <f aca="false">IF(A933&lt;tb,IF(Burn_Type=0,It/tb,IF(Burn_Type=1,((1/(2*tb))*A933*It/tb+0.75*It/tb),(1.5*It/tb-(1/tb)*A933*It/tb))),0)</f>
        <v>0</v>
      </c>
      <c r="C933" s="17" t="n">
        <f aca="false">IF(A933&lt;tb,M0+Mm-Mp*A933/tb,M0+Mm-Mp)</f>
        <v>0.876796516440773</v>
      </c>
      <c r="D933" s="10" t="e">
        <f aca="false">0.1*(B932-SIGN(E932)*0.5*G932*IF(B932&gt;0,0.92*L932,L932)*Sref*E932^2-C933*9.8)/C933</f>
        <v>#NAME?</v>
      </c>
      <c r="E933" s="10" t="e">
        <f aca="false">D933+E932</f>
        <v>#NAME?</v>
      </c>
      <c r="F933" s="10" t="e">
        <f aca="false">F932+0.1*(E932+D933/2)</f>
        <v>#NAME?</v>
      </c>
      <c r="G933" s="10" t="e">
        <f aca="false">RHO(F933,H933)</f>
        <v>#NAME?</v>
      </c>
      <c r="H933" s="10" t="e">
        <f aca="false">TMP(F933)+(Launch_Temperature-TMP(A0))</f>
        <v>#NAME?</v>
      </c>
      <c r="I933" s="10" t="e">
        <f aca="false">Ma(H933)</f>
        <v>#NAME?</v>
      </c>
      <c r="J933" s="10" t="e">
        <f aca="false">ABS(E933/I933)</f>
        <v>#NAME?</v>
      </c>
      <c r="K933" s="40" t="e">
        <f aca="false">Ren(G933,ABS(E933),D/39.37)</f>
        <v>#NAME?</v>
      </c>
      <c r="L933" s="11" t="e">
        <f aca="false">IF(B933&gt;0,0.92*IF(J933&lt;0.5,Cdr(Q,K933),Cdm(Q,J933,G933,I933,D/39.37)),IF(J933&lt;0.5,Cdr(Q,K933),Cdm(Q,J933,G933,I933,D/39.37)))</f>
        <v>#NAME?</v>
      </c>
    </row>
    <row r="934" customFormat="false" ht="14.65" hidden="false" customHeight="false" outlineLevel="0" collapsed="false">
      <c r="A934" s="39" t="n">
        <f aca="false">A933+0.1</f>
        <v>89.0999999999992</v>
      </c>
      <c r="B934" s="10" t="n">
        <f aca="false">IF(A934&lt;tb,IF(Burn_Type=0,It/tb,IF(Burn_Type=1,((1/(2*tb))*A934*It/tb+0.75*It/tb),(1.5*It/tb-(1/tb)*A934*It/tb))),0)</f>
        <v>0</v>
      </c>
      <c r="C934" s="17" t="n">
        <f aca="false">IF(A934&lt;tb,M0+Mm-Mp*A934/tb,M0+Mm-Mp)</f>
        <v>0.876796516440773</v>
      </c>
      <c r="D934" s="10" t="e">
        <f aca="false">0.1*(B933-SIGN(E933)*0.5*G933*IF(B933&gt;0,0.92*L933,L933)*Sref*E933^2-C934*9.8)/C934</f>
        <v>#NAME?</v>
      </c>
      <c r="E934" s="10" t="e">
        <f aca="false">D934+E933</f>
        <v>#NAME?</v>
      </c>
      <c r="F934" s="10" t="e">
        <f aca="false">F933+0.1*(E933+D934/2)</f>
        <v>#NAME?</v>
      </c>
      <c r="G934" s="10" t="e">
        <f aca="false">RHO(F934,H934)</f>
        <v>#NAME?</v>
      </c>
      <c r="H934" s="10" t="e">
        <f aca="false">TMP(F934)+(Launch_Temperature-TMP(A0))</f>
        <v>#NAME?</v>
      </c>
      <c r="I934" s="10" t="e">
        <f aca="false">Ma(H934)</f>
        <v>#NAME?</v>
      </c>
      <c r="J934" s="10" t="e">
        <f aca="false">ABS(E934/I934)</f>
        <v>#NAME?</v>
      </c>
      <c r="K934" s="40" t="e">
        <f aca="false">Ren(G934,ABS(E934),D/39.37)</f>
        <v>#NAME?</v>
      </c>
      <c r="L934" s="11" t="e">
        <f aca="false">IF(B934&gt;0,0.92*IF(J934&lt;0.5,Cdr(Q,K934),Cdm(Q,J934,G934,I934,D/39.37)),IF(J934&lt;0.5,Cdr(Q,K934),Cdm(Q,J934,G934,I934,D/39.37)))</f>
        <v>#NAME?</v>
      </c>
    </row>
    <row r="935" customFormat="false" ht="14.65" hidden="false" customHeight="false" outlineLevel="0" collapsed="false">
      <c r="A935" s="39" t="n">
        <f aca="false">A934+0.1</f>
        <v>89.1999999999992</v>
      </c>
      <c r="B935" s="10" t="n">
        <f aca="false">IF(A935&lt;tb,IF(Burn_Type=0,It/tb,IF(Burn_Type=1,((1/(2*tb))*A935*It/tb+0.75*It/tb),(1.5*It/tb-(1/tb)*A935*It/tb))),0)</f>
        <v>0</v>
      </c>
      <c r="C935" s="17" t="n">
        <f aca="false">IF(A935&lt;tb,M0+Mm-Mp*A935/tb,M0+Mm-Mp)</f>
        <v>0.876796516440773</v>
      </c>
      <c r="D935" s="10" t="e">
        <f aca="false">0.1*(B934-SIGN(E934)*0.5*G934*IF(B934&gt;0,0.92*L934,L934)*Sref*E934^2-C935*9.8)/C935</f>
        <v>#NAME?</v>
      </c>
      <c r="E935" s="10" t="e">
        <f aca="false">D935+E934</f>
        <v>#NAME?</v>
      </c>
      <c r="F935" s="10" t="e">
        <f aca="false">F934+0.1*(E934+D935/2)</f>
        <v>#NAME?</v>
      </c>
      <c r="G935" s="10" t="e">
        <f aca="false">RHO(F935,H935)</f>
        <v>#NAME?</v>
      </c>
      <c r="H935" s="10" t="e">
        <f aca="false">TMP(F935)+(Launch_Temperature-TMP(A0))</f>
        <v>#NAME?</v>
      </c>
      <c r="I935" s="10" t="e">
        <f aca="false">Ma(H935)</f>
        <v>#NAME?</v>
      </c>
      <c r="J935" s="10" t="e">
        <f aca="false">ABS(E935/I935)</f>
        <v>#NAME?</v>
      </c>
      <c r="K935" s="40" t="e">
        <f aca="false">Ren(G935,ABS(E935),D/39.37)</f>
        <v>#NAME?</v>
      </c>
      <c r="L935" s="11" t="e">
        <f aca="false">IF(B935&gt;0,0.92*IF(J935&lt;0.5,Cdr(Q,K935),Cdm(Q,J935,G935,I935,D/39.37)),IF(J935&lt;0.5,Cdr(Q,K935),Cdm(Q,J935,G935,I935,D/39.37)))</f>
        <v>#NAME?</v>
      </c>
    </row>
    <row r="936" customFormat="false" ht="14.65" hidden="false" customHeight="false" outlineLevel="0" collapsed="false">
      <c r="A936" s="39" t="n">
        <f aca="false">A935+0.1</f>
        <v>89.2999999999992</v>
      </c>
      <c r="B936" s="10" t="n">
        <f aca="false">IF(A936&lt;tb,IF(Burn_Type=0,It/tb,IF(Burn_Type=1,((1/(2*tb))*A936*It/tb+0.75*It/tb),(1.5*It/tb-(1/tb)*A936*It/tb))),0)</f>
        <v>0</v>
      </c>
      <c r="C936" s="17" t="n">
        <f aca="false">IF(A936&lt;tb,M0+Mm-Mp*A936/tb,M0+Mm-Mp)</f>
        <v>0.876796516440773</v>
      </c>
      <c r="D936" s="10" t="e">
        <f aca="false">0.1*(B935-SIGN(E935)*0.5*G935*IF(B935&gt;0,0.92*L935,L935)*Sref*E935^2-C936*9.8)/C936</f>
        <v>#NAME?</v>
      </c>
      <c r="E936" s="10" t="e">
        <f aca="false">D936+E935</f>
        <v>#NAME?</v>
      </c>
      <c r="F936" s="10" t="e">
        <f aca="false">F935+0.1*(E935+D936/2)</f>
        <v>#NAME?</v>
      </c>
      <c r="G936" s="10" t="e">
        <f aca="false">RHO(F936,H936)</f>
        <v>#NAME?</v>
      </c>
      <c r="H936" s="10" t="e">
        <f aca="false">TMP(F936)+(Launch_Temperature-TMP(A0))</f>
        <v>#NAME?</v>
      </c>
      <c r="I936" s="10" t="e">
        <f aca="false">Ma(H936)</f>
        <v>#NAME?</v>
      </c>
      <c r="J936" s="10" t="e">
        <f aca="false">ABS(E936/I936)</f>
        <v>#NAME?</v>
      </c>
      <c r="K936" s="40" t="e">
        <f aca="false">Ren(G936,ABS(E936),D/39.37)</f>
        <v>#NAME?</v>
      </c>
      <c r="L936" s="11" t="e">
        <f aca="false">IF(B936&gt;0,0.92*IF(J936&lt;0.5,Cdr(Q,K936),Cdm(Q,J936,G936,I936,D/39.37)),IF(J936&lt;0.5,Cdr(Q,K936),Cdm(Q,J936,G936,I936,D/39.37)))</f>
        <v>#NAME?</v>
      </c>
    </row>
    <row r="937" customFormat="false" ht="14.65" hidden="false" customHeight="false" outlineLevel="0" collapsed="false">
      <c r="A937" s="39" t="n">
        <f aca="false">A936+0.1</f>
        <v>89.3999999999992</v>
      </c>
      <c r="B937" s="10" t="n">
        <f aca="false">IF(A937&lt;tb,IF(Burn_Type=0,It/tb,IF(Burn_Type=1,((1/(2*tb))*A937*It/tb+0.75*It/tb),(1.5*It/tb-(1/tb)*A937*It/tb))),0)</f>
        <v>0</v>
      </c>
      <c r="C937" s="17" t="n">
        <f aca="false">IF(A937&lt;tb,M0+Mm-Mp*A937/tb,M0+Mm-Mp)</f>
        <v>0.876796516440773</v>
      </c>
      <c r="D937" s="10" t="e">
        <f aca="false">0.1*(B936-SIGN(E936)*0.5*G936*IF(B936&gt;0,0.92*L936,L936)*Sref*E936^2-C937*9.8)/C937</f>
        <v>#NAME?</v>
      </c>
      <c r="E937" s="10" t="e">
        <f aca="false">D937+E936</f>
        <v>#NAME?</v>
      </c>
      <c r="F937" s="10" t="e">
        <f aca="false">F936+0.1*(E936+D937/2)</f>
        <v>#NAME?</v>
      </c>
      <c r="G937" s="10" t="e">
        <f aca="false">RHO(F937,H937)</f>
        <v>#NAME?</v>
      </c>
      <c r="H937" s="10" t="e">
        <f aca="false">TMP(F937)+(Launch_Temperature-TMP(A0))</f>
        <v>#NAME?</v>
      </c>
      <c r="I937" s="10" t="e">
        <f aca="false">Ma(H937)</f>
        <v>#NAME?</v>
      </c>
      <c r="J937" s="10" t="e">
        <f aca="false">ABS(E937/I937)</f>
        <v>#NAME?</v>
      </c>
      <c r="K937" s="40" t="e">
        <f aca="false">Ren(G937,ABS(E937),D/39.37)</f>
        <v>#NAME?</v>
      </c>
      <c r="L937" s="11" t="e">
        <f aca="false">IF(B937&gt;0,0.92*IF(J937&lt;0.5,Cdr(Q,K937),Cdm(Q,J937,G937,I937,D/39.37)),IF(J937&lt;0.5,Cdr(Q,K937),Cdm(Q,J937,G937,I937,D/39.37)))</f>
        <v>#NAME?</v>
      </c>
    </row>
    <row r="938" customFormat="false" ht="14.65" hidden="false" customHeight="false" outlineLevel="0" collapsed="false">
      <c r="A938" s="39" t="n">
        <f aca="false">A937+0.1</f>
        <v>89.4999999999992</v>
      </c>
      <c r="B938" s="10" t="n">
        <f aca="false">IF(A938&lt;tb,IF(Burn_Type=0,It/tb,IF(Burn_Type=1,((1/(2*tb))*A938*It/tb+0.75*It/tb),(1.5*It/tb-(1/tb)*A938*It/tb))),0)</f>
        <v>0</v>
      </c>
      <c r="C938" s="17" t="n">
        <f aca="false">IF(A938&lt;tb,M0+Mm-Mp*A938/tb,M0+Mm-Mp)</f>
        <v>0.876796516440773</v>
      </c>
      <c r="D938" s="10" t="e">
        <f aca="false">0.1*(B937-SIGN(E937)*0.5*G937*IF(B937&gt;0,0.92*L937,L937)*Sref*E937^2-C938*9.8)/C938</f>
        <v>#NAME?</v>
      </c>
      <c r="E938" s="10" t="e">
        <f aca="false">D938+E937</f>
        <v>#NAME?</v>
      </c>
      <c r="F938" s="10" t="e">
        <f aca="false">F937+0.1*(E937+D938/2)</f>
        <v>#NAME?</v>
      </c>
      <c r="G938" s="10" t="e">
        <f aca="false">RHO(F938,H938)</f>
        <v>#NAME?</v>
      </c>
      <c r="H938" s="10" t="e">
        <f aca="false">TMP(F938)+(Launch_Temperature-TMP(A0))</f>
        <v>#NAME?</v>
      </c>
      <c r="I938" s="10" t="e">
        <f aca="false">Ma(H938)</f>
        <v>#NAME?</v>
      </c>
      <c r="J938" s="10" t="e">
        <f aca="false">ABS(E938/I938)</f>
        <v>#NAME?</v>
      </c>
      <c r="K938" s="40" t="e">
        <f aca="false">Ren(G938,ABS(E938),D/39.37)</f>
        <v>#NAME?</v>
      </c>
      <c r="L938" s="11" t="e">
        <f aca="false">IF(B938&gt;0,0.92*IF(J938&lt;0.5,Cdr(Q,K938),Cdm(Q,J938,G938,I938,D/39.37)),IF(J938&lt;0.5,Cdr(Q,K938),Cdm(Q,J938,G938,I938,D/39.37)))</f>
        <v>#NAME?</v>
      </c>
    </row>
    <row r="939" customFormat="false" ht="14.65" hidden="false" customHeight="false" outlineLevel="0" collapsed="false">
      <c r="A939" s="39" t="n">
        <f aca="false">A938+0.1</f>
        <v>89.5999999999992</v>
      </c>
      <c r="B939" s="10" t="n">
        <f aca="false">IF(A939&lt;tb,IF(Burn_Type=0,It/tb,IF(Burn_Type=1,((1/(2*tb))*A939*It/tb+0.75*It/tb),(1.5*It/tb-(1/tb)*A939*It/tb))),0)</f>
        <v>0</v>
      </c>
      <c r="C939" s="17" t="n">
        <f aca="false">IF(A939&lt;tb,M0+Mm-Mp*A939/tb,M0+Mm-Mp)</f>
        <v>0.876796516440773</v>
      </c>
      <c r="D939" s="10" t="e">
        <f aca="false">0.1*(B938-SIGN(E938)*0.5*G938*IF(B938&gt;0,0.92*L938,L938)*Sref*E938^2-C939*9.8)/C939</f>
        <v>#NAME?</v>
      </c>
      <c r="E939" s="10" t="e">
        <f aca="false">D939+E938</f>
        <v>#NAME?</v>
      </c>
      <c r="F939" s="10" t="e">
        <f aca="false">F938+0.1*(E938+D939/2)</f>
        <v>#NAME?</v>
      </c>
      <c r="G939" s="10" t="e">
        <f aca="false">RHO(F939,H939)</f>
        <v>#NAME?</v>
      </c>
      <c r="H939" s="10" t="e">
        <f aca="false">TMP(F939)+(Launch_Temperature-TMP(A0))</f>
        <v>#NAME?</v>
      </c>
      <c r="I939" s="10" t="e">
        <f aca="false">Ma(H939)</f>
        <v>#NAME?</v>
      </c>
      <c r="J939" s="10" t="e">
        <f aca="false">ABS(E939/I939)</f>
        <v>#NAME?</v>
      </c>
      <c r="K939" s="40" t="e">
        <f aca="false">Ren(G939,ABS(E939),D/39.37)</f>
        <v>#NAME?</v>
      </c>
      <c r="L939" s="11" t="e">
        <f aca="false">IF(B939&gt;0,0.92*IF(J939&lt;0.5,Cdr(Q,K939),Cdm(Q,J939,G939,I939,D/39.37)),IF(J939&lt;0.5,Cdr(Q,K939),Cdm(Q,J939,G939,I939,D/39.37)))</f>
        <v>#NAME?</v>
      </c>
    </row>
    <row r="940" customFormat="false" ht="14.65" hidden="false" customHeight="false" outlineLevel="0" collapsed="false">
      <c r="A940" s="39" t="n">
        <f aca="false">A939+0.1</f>
        <v>89.6999999999992</v>
      </c>
      <c r="B940" s="10" t="n">
        <f aca="false">IF(A940&lt;tb,IF(Burn_Type=0,It/tb,IF(Burn_Type=1,((1/(2*tb))*A940*It/tb+0.75*It/tb),(1.5*It/tb-(1/tb)*A940*It/tb))),0)</f>
        <v>0</v>
      </c>
      <c r="C940" s="17" t="n">
        <f aca="false">IF(A940&lt;tb,M0+Mm-Mp*A940/tb,M0+Mm-Mp)</f>
        <v>0.876796516440773</v>
      </c>
      <c r="D940" s="10" t="e">
        <f aca="false">0.1*(B939-SIGN(E939)*0.5*G939*IF(B939&gt;0,0.92*L939,L939)*Sref*E939^2-C940*9.8)/C940</f>
        <v>#NAME?</v>
      </c>
      <c r="E940" s="10" t="e">
        <f aca="false">D940+E939</f>
        <v>#NAME?</v>
      </c>
      <c r="F940" s="10" t="e">
        <f aca="false">F939+0.1*(E939+D940/2)</f>
        <v>#NAME?</v>
      </c>
      <c r="G940" s="10" t="e">
        <f aca="false">RHO(F940,H940)</f>
        <v>#NAME?</v>
      </c>
      <c r="H940" s="10" t="e">
        <f aca="false">TMP(F940)+(Launch_Temperature-TMP(A0))</f>
        <v>#NAME?</v>
      </c>
      <c r="I940" s="10" t="e">
        <f aca="false">Ma(H940)</f>
        <v>#NAME?</v>
      </c>
      <c r="J940" s="10" t="e">
        <f aca="false">ABS(E940/I940)</f>
        <v>#NAME?</v>
      </c>
      <c r="K940" s="40" t="e">
        <f aca="false">Ren(G940,ABS(E940),D/39.37)</f>
        <v>#NAME?</v>
      </c>
      <c r="L940" s="11" t="e">
        <f aca="false">IF(B940&gt;0,0.92*IF(J940&lt;0.5,Cdr(Q,K940),Cdm(Q,J940,G940,I940,D/39.37)),IF(J940&lt;0.5,Cdr(Q,K940),Cdm(Q,J940,G940,I940,D/39.37)))</f>
        <v>#NAME?</v>
      </c>
    </row>
    <row r="941" customFormat="false" ht="14.65" hidden="false" customHeight="false" outlineLevel="0" collapsed="false">
      <c r="A941" s="39" t="n">
        <f aca="false">A940+0.1</f>
        <v>89.7999999999992</v>
      </c>
      <c r="B941" s="10" t="n">
        <f aca="false">IF(A941&lt;tb,IF(Burn_Type=0,It/tb,IF(Burn_Type=1,((1/(2*tb))*A941*It/tb+0.75*It/tb),(1.5*It/tb-(1/tb)*A941*It/tb))),0)</f>
        <v>0</v>
      </c>
      <c r="C941" s="17" t="n">
        <f aca="false">IF(A941&lt;tb,M0+Mm-Mp*A941/tb,M0+Mm-Mp)</f>
        <v>0.876796516440773</v>
      </c>
      <c r="D941" s="10" t="e">
        <f aca="false">0.1*(B940-SIGN(E940)*0.5*G940*IF(B940&gt;0,0.92*L940,L940)*Sref*E940^2-C941*9.8)/C941</f>
        <v>#NAME?</v>
      </c>
      <c r="E941" s="10" t="e">
        <f aca="false">D941+E940</f>
        <v>#NAME?</v>
      </c>
      <c r="F941" s="10" t="e">
        <f aca="false">F940+0.1*(E940+D941/2)</f>
        <v>#NAME?</v>
      </c>
      <c r="G941" s="10" t="e">
        <f aca="false">RHO(F941,H941)</f>
        <v>#NAME?</v>
      </c>
      <c r="H941" s="10" t="e">
        <f aca="false">TMP(F941)+(Launch_Temperature-TMP(A0))</f>
        <v>#NAME?</v>
      </c>
      <c r="I941" s="10" t="e">
        <f aca="false">Ma(H941)</f>
        <v>#NAME?</v>
      </c>
      <c r="J941" s="10" t="e">
        <f aca="false">ABS(E941/I941)</f>
        <v>#NAME?</v>
      </c>
      <c r="K941" s="40" t="e">
        <f aca="false">Ren(G941,ABS(E941),D/39.37)</f>
        <v>#NAME?</v>
      </c>
      <c r="L941" s="11" t="e">
        <f aca="false">IF(B941&gt;0,0.92*IF(J941&lt;0.5,Cdr(Q,K941),Cdm(Q,J941,G941,I941,D/39.37)),IF(J941&lt;0.5,Cdr(Q,K941),Cdm(Q,J941,G941,I941,D/39.37)))</f>
        <v>#NAME?</v>
      </c>
    </row>
    <row r="942" customFormat="false" ht="14.65" hidden="false" customHeight="false" outlineLevel="0" collapsed="false">
      <c r="A942" s="39" t="n">
        <f aca="false">A941+0.1</f>
        <v>89.8999999999992</v>
      </c>
      <c r="B942" s="10" t="n">
        <f aca="false">IF(A942&lt;tb,IF(Burn_Type=0,It/tb,IF(Burn_Type=1,((1/(2*tb))*A942*It/tb+0.75*It/tb),(1.5*It/tb-(1/tb)*A942*It/tb))),0)</f>
        <v>0</v>
      </c>
      <c r="C942" s="17" t="n">
        <f aca="false">IF(A942&lt;tb,M0+Mm-Mp*A942/tb,M0+Mm-Mp)</f>
        <v>0.876796516440773</v>
      </c>
      <c r="D942" s="10" t="e">
        <f aca="false">0.1*(B941-SIGN(E941)*0.5*G941*IF(B941&gt;0,0.92*L941,L941)*Sref*E941^2-C942*9.8)/C942</f>
        <v>#NAME?</v>
      </c>
      <c r="E942" s="10" t="e">
        <f aca="false">D942+E941</f>
        <v>#NAME?</v>
      </c>
      <c r="F942" s="10" t="e">
        <f aca="false">F941+0.1*(E941+D942/2)</f>
        <v>#NAME?</v>
      </c>
      <c r="G942" s="10" t="e">
        <f aca="false">RHO(F942,H942)</f>
        <v>#NAME?</v>
      </c>
      <c r="H942" s="10" t="e">
        <f aca="false">TMP(F942)+(Launch_Temperature-TMP(A0))</f>
        <v>#NAME?</v>
      </c>
      <c r="I942" s="10" t="e">
        <f aca="false">Ma(H942)</f>
        <v>#NAME?</v>
      </c>
      <c r="J942" s="10" t="e">
        <f aca="false">ABS(E942/I942)</f>
        <v>#NAME?</v>
      </c>
      <c r="K942" s="40" t="e">
        <f aca="false">Ren(G942,ABS(E942),D/39.37)</f>
        <v>#NAME?</v>
      </c>
      <c r="L942" s="11" t="e">
        <f aca="false">IF(B942&gt;0,0.92*IF(J942&lt;0.5,Cdr(Q,K942),Cdm(Q,J942,G942,I942,D/39.37)),IF(J942&lt;0.5,Cdr(Q,K942),Cdm(Q,J942,G942,I942,D/39.37)))</f>
        <v>#NAME?</v>
      </c>
    </row>
    <row r="943" customFormat="false" ht="14.65" hidden="false" customHeight="false" outlineLevel="0" collapsed="false">
      <c r="A943" s="39" t="n">
        <f aca="false">A942+0.1</f>
        <v>89.9999999999992</v>
      </c>
      <c r="B943" s="10" t="n">
        <f aca="false">IF(A943&lt;tb,IF(Burn_Type=0,It/tb,IF(Burn_Type=1,((1/(2*tb))*A943*It/tb+0.75*It/tb),(1.5*It/tb-(1/tb)*A943*It/tb))),0)</f>
        <v>0</v>
      </c>
      <c r="C943" s="17" t="n">
        <f aca="false">IF(A943&lt;tb,M0+Mm-Mp*A943/tb,M0+Mm-Mp)</f>
        <v>0.876796516440773</v>
      </c>
      <c r="D943" s="10" t="e">
        <f aca="false">0.1*(B942-SIGN(E942)*0.5*G942*IF(B942&gt;0,0.92*L942,L942)*Sref*E942^2-C943*9.8)/C943</f>
        <v>#NAME?</v>
      </c>
      <c r="E943" s="10" t="e">
        <f aca="false">D943+E942</f>
        <v>#NAME?</v>
      </c>
      <c r="F943" s="10" t="e">
        <f aca="false">F942+0.1*(E942+D943/2)</f>
        <v>#NAME?</v>
      </c>
      <c r="G943" s="10" t="e">
        <f aca="false">RHO(F943,H943)</f>
        <v>#NAME?</v>
      </c>
      <c r="H943" s="10" t="e">
        <f aca="false">TMP(F943)+(Launch_Temperature-TMP(A0))</f>
        <v>#NAME?</v>
      </c>
      <c r="I943" s="10" t="e">
        <f aca="false">Ma(H943)</f>
        <v>#NAME?</v>
      </c>
      <c r="J943" s="10" t="e">
        <f aca="false">ABS(E943/I943)</f>
        <v>#NAME?</v>
      </c>
      <c r="K943" s="40" t="e">
        <f aca="false">Ren(G943,ABS(E943),D/39.37)</f>
        <v>#NAME?</v>
      </c>
      <c r="L943" s="11" t="e">
        <f aca="false">IF(B943&gt;0,0.92*IF(J943&lt;0.5,Cdr(Q,K943),Cdm(Q,J943,G943,I943,D/39.37)),IF(J943&lt;0.5,Cdr(Q,K943),Cdm(Q,J943,G943,I943,D/39.37)))</f>
        <v>#NAME?</v>
      </c>
    </row>
    <row r="944" customFormat="false" ht="14.65" hidden="false" customHeight="false" outlineLevel="0" collapsed="false">
      <c r="A944" s="39" t="n">
        <f aca="false">A943+0.1</f>
        <v>90.0999999999992</v>
      </c>
      <c r="B944" s="10" t="n">
        <f aca="false">IF(A944&lt;tb,IF(Burn_Type=0,It/tb,IF(Burn_Type=1,((1/(2*tb))*A944*It/tb+0.75*It/tb),(1.5*It/tb-(1/tb)*A944*It/tb))),0)</f>
        <v>0</v>
      </c>
      <c r="C944" s="17" t="n">
        <f aca="false">IF(A944&lt;tb,M0+Mm-Mp*A944/tb,M0+Mm-Mp)</f>
        <v>0.876796516440773</v>
      </c>
      <c r="D944" s="10" t="e">
        <f aca="false">0.1*(B943-SIGN(E943)*0.5*G943*IF(B943&gt;0,0.92*L943,L943)*Sref*E943^2-C944*9.8)/C944</f>
        <v>#NAME?</v>
      </c>
      <c r="E944" s="10" t="e">
        <f aca="false">D944+E943</f>
        <v>#NAME?</v>
      </c>
      <c r="F944" s="10" t="e">
        <f aca="false">F943+0.1*(E943+D944/2)</f>
        <v>#NAME?</v>
      </c>
      <c r="G944" s="10" t="e">
        <f aca="false">RHO(F944,H944)</f>
        <v>#NAME?</v>
      </c>
      <c r="H944" s="10" t="e">
        <f aca="false">TMP(F944)+(Launch_Temperature-TMP(A0))</f>
        <v>#NAME?</v>
      </c>
      <c r="I944" s="10" t="e">
        <f aca="false">Ma(H944)</f>
        <v>#NAME?</v>
      </c>
      <c r="J944" s="10" t="e">
        <f aca="false">ABS(E944/I944)</f>
        <v>#NAME?</v>
      </c>
      <c r="K944" s="40" t="e">
        <f aca="false">Ren(G944,ABS(E944),D/39.37)</f>
        <v>#NAME?</v>
      </c>
      <c r="L944" s="11" t="e">
        <f aca="false">IF(B944&gt;0,0.92*IF(J944&lt;0.5,Cdr(Q,K944),Cdm(Q,J944,G944,I944,D/39.37)),IF(J944&lt;0.5,Cdr(Q,K944),Cdm(Q,J944,G944,I944,D/39.37)))</f>
        <v>#NAME?</v>
      </c>
    </row>
    <row r="945" customFormat="false" ht="14.65" hidden="false" customHeight="false" outlineLevel="0" collapsed="false">
      <c r="A945" s="39" t="n">
        <f aca="false">A944+0.1</f>
        <v>90.1999999999992</v>
      </c>
      <c r="B945" s="10" t="n">
        <f aca="false">IF(A945&lt;tb,IF(Burn_Type=0,It/tb,IF(Burn_Type=1,((1/(2*tb))*A945*It/tb+0.75*It/tb),(1.5*It/tb-(1/tb)*A945*It/tb))),0)</f>
        <v>0</v>
      </c>
      <c r="C945" s="17" t="n">
        <f aca="false">IF(A945&lt;tb,M0+Mm-Mp*A945/tb,M0+Mm-Mp)</f>
        <v>0.876796516440773</v>
      </c>
      <c r="D945" s="10" t="e">
        <f aca="false">0.1*(B944-SIGN(E944)*0.5*G944*IF(B944&gt;0,0.92*L944,L944)*Sref*E944^2-C945*9.8)/C945</f>
        <v>#NAME?</v>
      </c>
      <c r="E945" s="10" t="e">
        <f aca="false">D945+E944</f>
        <v>#NAME?</v>
      </c>
      <c r="F945" s="10" t="e">
        <f aca="false">F944+0.1*(E944+D945/2)</f>
        <v>#NAME?</v>
      </c>
      <c r="G945" s="10" t="e">
        <f aca="false">RHO(F945,H945)</f>
        <v>#NAME?</v>
      </c>
      <c r="H945" s="10" t="e">
        <f aca="false">TMP(F945)+(Launch_Temperature-TMP(A0))</f>
        <v>#NAME?</v>
      </c>
      <c r="I945" s="10" t="e">
        <f aca="false">Ma(H945)</f>
        <v>#NAME?</v>
      </c>
      <c r="J945" s="10" t="e">
        <f aca="false">ABS(E945/I945)</f>
        <v>#NAME?</v>
      </c>
      <c r="K945" s="40" t="e">
        <f aca="false">Ren(G945,ABS(E945),D/39.37)</f>
        <v>#NAME?</v>
      </c>
      <c r="L945" s="11" t="e">
        <f aca="false">IF(B945&gt;0,0.92*IF(J945&lt;0.5,Cdr(Q,K945),Cdm(Q,J945,G945,I945,D/39.37)),IF(J945&lt;0.5,Cdr(Q,K945),Cdm(Q,J945,G945,I945,D/39.37)))</f>
        <v>#NAME?</v>
      </c>
    </row>
    <row r="946" customFormat="false" ht="14.65" hidden="false" customHeight="false" outlineLevel="0" collapsed="false">
      <c r="A946" s="39" t="n">
        <f aca="false">A945+0.1</f>
        <v>90.2999999999991</v>
      </c>
      <c r="B946" s="10" t="n">
        <f aca="false">IF(A946&lt;tb,IF(Burn_Type=0,It/tb,IF(Burn_Type=1,((1/(2*tb))*A946*It/tb+0.75*It/tb),(1.5*It/tb-(1/tb)*A946*It/tb))),0)</f>
        <v>0</v>
      </c>
      <c r="C946" s="17" t="n">
        <f aca="false">IF(A946&lt;tb,M0+Mm-Mp*A946/tb,M0+Mm-Mp)</f>
        <v>0.876796516440773</v>
      </c>
      <c r="D946" s="10" t="e">
        <f aca="false">0.1*(B945-SIGN(E945)*0.5*G945*IF(B945&gt;0,0.92*L945,L945)*Sref*E945^2-C946*9.8)/C946</f>
        <v>#NAME?</v>
      </c>
      <c r="E946" s="10" t="e">
        <f aca="false">D946+E945</f>
        <v>#NAME?</v>
      </c>
      <c r="F946" s="10" t="e">
        <f aca="false">F945+0.1*(E945+D946/2)</f>
        <v>#NAME?</v>
      </c>
      <c r="G946" s="10" t="e">
        <f aca="false">RHO(F946,H946)</f>
        <v>#NAME?</v>
      </c>
      <c r="H946" s="10" t="e">
        <f aca="false">TMP(F946)+(Launch_Temperature-TMP(A0))</f>
        <v>#NAME?</v>
      </c>
      <c r="I946" s="10" t="e">
        <f aca="false">Ma(H946)</f>
        <v>#NAME?</v>
      </c>
      <c r="J946" s="10" t="e">
        <f aca="false">ABS(E946/I946)</f>
        <v>#NAME?</v>
      </c>
      <c r="K946" s="40" t="e">
        <f aca="false">Ren(G946,ABS(E946),D/39.37)</f>
        <v>#NAME?</v>
      </c>
      <c r="L946" s="11" t="e">
        <f aca="false">IF(B946&gt;0,0.92*IF(J946&lt;0.5,Cdr(Q,K946),Cdm(Q,J946,G946,I946,D/39.37)),IF(J946&lt;0.5,Cdr(Q,K946),Cdm(Q,J946,G946,I946,D/39.37)))</f>
        <v>#NAME?</v>
      </c>
    </row>
    <row r="947" customFormat="false" ht="14.65" hidden="false" customHeight="false" outlineLevel="0" collapsed="false">
      <c r="A947" s="39" t="n">
        <f aca="false">A946+0.1</f>
        <v>90.3999999999991</v>
      </c>
      <c r="B947" s="10" t="n">
        <f aca="false">IF(A947&lt;tb,IF(Burn_Type=0,It/tb,IF(Burn_Type=1,((1/(2*tb))*A947*It/tb+0.75*It/tb),(1.5*It/tb-(1/tb)*A947*It/tb))),0)</f>
        <v>0</v>
      </c>
      <c r="C947" s="17" t="n">
        <f aca="false">IF(A947&lt;tb,M0+Mm-Mp*A947/tb,M0+Mm-Mp)</f>
        <v>0.876796516440773</v>
      </c>
      <c r="D947" s="10" t="e">
        <f aca="false">0.1*(B946-SIGN(E946)*0.5*G946*IF(B946&gt;0,0.92*L946,L946)*Sref*E946^2-C947*9.8)/C947</f>
        <v>#NAME?</v>
      </c>
      <c r="E947" s="10" t="e">
        <f aca="false">D947+E946</f>
        <v>#NAME?</v>
      </c>
      <c r="F947" s="10" t="e">
        <f aca="false">F946+0.1*(E946+D947/2)</f>
        <v>#NAME?</v>
      </c>
      <c r="G947" s="10" t="e">
        <f aca="false">RHO(F947,H947)</f>
        <v>#NAME?</v>
      </c>
      <c r="H947" s="10" t="e">
        <f aca="false">TMP(F947)+(Launch_Temperature-TMP(A0))</f>
        <v>#NAME?</v>
      </c>
      <c r="I947" s="10" t="e">
        <f aca="false">Ma(H947)</f>
        <v>#NAME?</v>
      </c>
      <c r="J947" s="10" t="e">
        <f aca="false">ABS(E947/I947)</f>
        <v>#NAME?</v>
      </c>
      <c r="K947" s="40" t="e">
        <f aca="false">Ren(G947,ABS(E947),D/39.37)</f>
        <v>#NAME?</v>
      </c>
      <c r="L947" s="11" t="e">
        <f aca="false">IF(B947&gt;0,0.92*IF(J947&lt;0.5,Cdr(Q,K947),Cdm(Q,J947,G947,I947,D/39.37)),IF(J947&lt;0.5,Cdr(Q,K947),Cdm(Q,J947,G947,I947,D/39.37)))</f>
        <v>#NAME?</v>
      </c>
    </row>
    <row r="948" customFormat="false" ht="14.65" hidden="false" customHeight="false" outlineLevel="0" collapsed="false">
      <c r="A948" s="39" t="n">
        <f aca="false">A947+0.1</f>
        <v>90.4999999999991</v>
      </c>
      <c r="B948" s="10" t="n">
        <f aca="false">IF(A948&lt;tb,IF(Burn_Type=0,It/tb,IF(Burn_Type=1,((1/(2*tb))*A948*It/tb+0.75*It/tb),(1.5*It/tb-(1/tb)*A948*It/tb))),0)</f>
        <v>0</v>
      </c>
      <c r="C948" s="17" t="n">
        <f aca="false">IF(A948&lt;tb,M0+Mm-Mp*A948/tb,M0+Mm-Mp)</f>
        <v>0.876796516440773</v>
      </c>
      <c r="D948" s="10" t="e">
        <f aca="false">0.1*(B947-SIGN(E947)*0.5*G947*IF(B947&gt;0,0.92*L947,L947)*Sref*E947^2-C948*9.8)/C948</f>
        <v>#NAME?</v>
      </c>
      <c r="E948" s="10" t="e">
        <f aca="false">D948+E947</f>
        <v>#NAME?</v>
      </c>
      <c r="F948" s="10" t="e">
        <f aca="false">F947+0.1*(E947+D948/2)</f>
        <v>#NAME?</v>
      </c>
      <c r="G948" s="10" t="e">
        <f aca="false">RHO(F948,H948)</f>
        <v>#NAME?</v>
      </c>
      <c r="H948" s="10" t="e">
        <f aca="false">TMP(F948)+(Launch_Temperature-TMP(A0))</f>
        <v>#NAME?</v>
      </c>
      <c r="I948" s="10" t="e">
        <f aca="false">Ma(H948)</f>
        <v>#NAME?</v>
      </c>
      <c r="J948" s="10" t="e">
        <f aca="false">ABS(E948/I948)</f>
        <v>#NAME?</v>
      </c>
      <c r="K948" s="40" t="e">
        <f aca="false">Ren(G948,ABS(E948),D/39.37)</f>
        <v>#NAME?</v>
      </c>
      <c r="L948" s="11" t="e">
        <f aca="false">IF(B948&gt;0,0.92*IF(J948&lt;0.5,Cdr(Q,K948),Cdm(Q,J948,G948,I948,D/39.37)),IF(J948&lt;0.5,Cdr(Q,K948),Cdm(Q,J948,G948,I948,D/39.37)))</f>
        <v>#NAME?</v>
      </c>
    </row>
    <row r="949" customFormat="false" ht="14.65" hidden="false" customHeight="false" outlineLevel="0" collapsed="false">
      <c r="A949" s="39" t="n">
        <f aca="false">A948+0.1</f>
        <v>90.5999999999991</v>
      </c>
      <c r="B949" s="10" t="n">
        <f aca="false">IF(A949&lt;tb,IF(Burn_Type=0,It/tb,IF(Burn_Type=1,((1/(2*tb))*A949*It/tb+0.75*It/tb),(1.5*It/tb-(1/tb)*A949*It/tb))),0)</f>
        <v>0</v>
      </c>
      <c r="C949" s="17" t="n">
        <f aca="false">IF(A949&lt;tb,M0+Mm-Mp*A949/tb,M0+Mm-Mp)</f>
        <v>0.876796516440773</v>
      </c>
      <c r="D949" s="10" t="e">
        <f aca="false">0.1*(B948-SIGN(E948)*0.5*G948*IF(B948&gt;0,0.92*L948,L948)*Sref*E948^2-C949*9.8)/C949</f>
        <v>#NAME?</v>
      </c>
      <c r="E949" s="10" t="e">
        <f aca="false">D949+E948</f>
        <v>#NAME?</v>
      </c>
      <c r="F949" s="10" t="e">
        <f aca="false">F948+0.1*(E948+D949/2)</f>
        <v>#NAME?</v>
      </c>
      <c r="G949" s="10" t="e">
        <f aca="false">RHO(F949,H949)</f>
        <v>#NAME?</v>
      </c>
      <c r="H949" s="10" t="e">
        <f aca="false">TMP(F949)+(Launch_Temperature-TMP(A0))</f>
        <v>#NAME?</v>
      </c>
      <c r="I949" s="10" t="e">
        <f aca="false">Ma(H949)</f>
        <v>#NAME?</v>
      </c>
      <c r="J949" s="10" t="e">
        <f aca="false">ABS(E949/I949)</f>
        <v>#NAME?</v>
      </c>
      <c r="K949" s="40" t="e">
        <f aca="false">Ren(G949,ABS(E949),D/39.37)</f>
        <v>#NAME?</v>
      </c>
      <c r="L949" s="11" t="e">
        <f aca="false">IF(B949&gt;0,0.92*IF(J949&lt;0.5,Cdr(Q,K949),Cdm(Q,J949,G949,I949,D/39.37)),IF(J949&lt;0.5,Cdr(Q,K949),Cdm(Q,J949,G949,I949,D/39.37)))</f>
        <v>#NAME?</v>
      </c>
    </row>
    <row r="950" customFormat="false" ht="14.65" hidden="false" customHeight="false" outlineLevel="0" collapsed="false">
      <c r="A950" s="39" t="n">
        <f aca="false">A949+0.1</f>
        <v>90.6999999999991</v>
      </c>
      <c r="B950" s="10" t="n">
        <f aca="false">IF(A950&lt;tb,IF(Burn_Type=0,It/tb,IF(Burn_Type=1,((1/(2*tb))*A950*It/tb+0.75*It/tb),(1.5*It/tb-(1/tb)*A950*It/tb))),0)</f>
        <v>0</v>
      </c>
      <c r="C950" s="17" t="n">
        <f aca="false">IF(A950&lt;tb,M0+Mm-Mp*A950/tb,M0+Mm-Mp)</f>
        <v>0.876796516440773</v>
      </c>
      <c r="D950" s="10" t="e">
        <f aca="false">0.1*(B949-SIGN(E949)*0.5*G949*IF(B949&gt;0,0.92*L949,L949)*Sref*E949^2-C950*9.8)/C950</f>
        <v>#NAME?</v>
      </c>
      <c r="E950" s="10" t="e">
        <f aca="false">D950+E949</f>
        <v>#NAME?</v>
      </c>
      <c r="F950" s="10" t="e">
        <f aca="false">F949+0.1*(E949+D950/2)</f>
        <v>#NAME?</v>
      </c>
      <c r="G950" s="10" t="e">
        <f aca="false">RHO(F950,H950)</f>
        <v>#NAME?</v>
      </c>
      <c r="H950" s="10" t="e">
        <f aca="false">TMP(F950)+(Launch_Temperature-TMP(A0))</f>
        <v>#NAME?</v>
      </c>
      <c r="I950" s="10" t="e">
        <f aca="false">Ma(H950)</f>
        <v>#NAME?</v>
      </c>
      <c r="J950" s="10" t="e">
        <f aca="false">ABS(E950/I950)</f>
        <v>#NAME?</v>
      </c>
      <c r="K950" s="40" t="e">
        <f aca="false">Ren(G950,ABS(E950),D/39.37)</f>
        <v>#NAME?</v>
      </c>
      <c r="L950" s="11" t="e">
        <f aca="false">IF(B950&gt;0,0.92*IF(J950&lt;0.5,Cdr(Q,K950),Cdm(Q,J950,G950,I950,D/39.37)),IF(J950&lt;0.5,Cdr(Q,K950),Cdm(Q,J950,G950,I950,D/39.37)))</f>
        <v>#NAME?</v>
      </c>
    </row>
    <row r="951" customFormat="false" ht="14.65" hidden="false" customHeight="false" outlineLevel="0" collapsed="false">
      <c r="A951" s="39" t="n">
        <f aca="false">A950+0.1</f>
        <v>90.7999999999991</v>
      </c>
      <c r="B951" s="10" t="n">
        <f aca="false">IF(A951&lt;tb,IF(Burn_Type=0,It/tb,IF(Burn_Type=1,((1/(2*tb))*A951*It/tb+0.75*It/tb),(1.5*It/tb-(1/tb)*A951*It/tb))),0)</f>
        <v>0</v>
      </c>
      <c r="C951" s="17" t="n">
        <f aca="false">IF(A951&lt;tb,M0+Mm-Mp*A951/tb,M0+Mm-Mp)</f>
        <v>0.876796516440773</v>
      </c>
      <c r="D951" s="10" t="e">
        <f aca="false">0.1*(B950-SIGN(E950)*0.5*G950*IF(B950&gt;0,0.92*L950,L950)*Sref*E950^2-C951*9.8)/C951</f>
        <v>#NAME?</v>
      </c>
      <c r="E951" s="10" t="e">
        <f aca="false">D951+E950</f>
        <v>#NAME?</v>
      </c>
      <c r="F951" s="10" t="e">
        <f aca="false">F950+0.1*(E950+D951/2)</f>
        <v>#NAME?</v>
      </c>
      <c r="G951" s="10" t="e">
        <f aca="false">RHO(F951,H951)</f>
        <v>#NAME?</v>
      </c>
      <c r="H951" s="10" t="e">
        <f aca="false">TMP(F951)+(Launch_Temperature-TMP(A0))</f>
        <v>#NAME?</v>
      </c>
      <c r="I951" s="10" t="e">
        <f aca="false">Ma(H951)</f>
        <v>#NAME?</v>
      </c>
      <c r="J951" s="10" t="e">
        <f aca="false">ABS(E951/I951)</f>
        <v>#NAME?</v>
      </c>
      <c r="K951" s="40" t="e">
        <f aca="false">Ren(G951,ABS(E951),D/39.37)</f>
        <v>#NAME?</v>
      </c>
      <c r="L951" s="11" t="e">
        <f aca="false">IF(B951&gt;0,0.92*IF(J951&lt;0.5,Cdr(Q,K951),Cdm(Q,J951,G951,I951,D/39.37)),IF(J951&lt;0.5,Cdr(Q,K951),Cdm(Q,J951,G951,I951,D/39.37)))</f>
        <v>#NAME?</v>
      </c>
    </row>
    <row r="952" customFormat="false" ht="14.65" hidden="false" customHeight="false" outlineLevel="0" collapsed="false">
      <c r="A952" s="39" t="n">
        <f aca="false">A951+0.1</f>
        <v>90.8999999999991</v>
      </c>
      <c r="B952" s="10" t="n">
        <f aca="false">IF(A952&lt;tb,IF(Burn_Type=0,It/tb,IF(Burn_Type=1,((1/(2*tb))*A952*It/tb+0.75*It/tb),(1.5*It/tb-(1/tb)*A952*It/tb))),0)</f>
        <v>0</v>
      </c>
      <c r="C952" s="17" t="n">
        <f aca="false">IF(A952&lt;tb,M0+Mm-Mp*A952/tb,M0+Mm-Mp)</f>
        <v>0.876796516440773</v>
      </c>
      <c r="D952" s="10" t="e">
        <f aca="false">0.1*(B951-SIGN(E951)*0.5*G951*IF(B951&gt;0,0.92*L951,L951)*Sref*E951^2-C952*9.8)/C952</f>
        <v>#NAME?</v>
      </c>
      <c r="E952" s="10" t="e">
        <f aca="false">D952+E951</f>
        <v>#NAME?</v>
      </c>
      <c r="F952" s="10" t="e">
        <f aca="false">F951+0.1*(E951+D952/2)</f>
        <v>#NAME?</v>
      </c>
      <c r="G952" s="10" t="e">
        <f aca="false">RHO(F952,H952)</f>
        <v>#NAME?</v>
      </c>
      <c r="H952" s="10" t="e">
        <f aca="false">TMP(F952)+(Launch_Temperature-TMP(A0))</f>
        <v>#NAME?</v>
      </c>
      <c r="I952" s="10" t="e">
        <f aca="false">Ma(H952)</f>
        <v>#NAME?</v>
      </c>
      <c r="J952" s="10" t="e">
        <f aca="false">ABS(E952/I952)</f>
        <v>#NAME?</v>
      </c>
      <c r="K952" s="40" t="e">
        <f aca="false">Ren(G952,ABS(E952),D/39.37)</f>
        <v>#NAME?</v>
      </c>
      <c r="L952" s="11" t="e">
        <f aca="false">IF(B952&gt;0,0.92*IF(J952&lt;0.5,Cdr(Q,K952),Cdm(Q,J952,G952,I952,D/39.37)),IF(J952&lt;0.5,Cdr(Q,K952),Cdm(Q,J952,G952,I952,D/39.37)))</f>
        <v>#NAME?</v>
      </c>
    </row>
    <row r="953" customFormat="false" ht="14.65" hidden="false" customHeight="false" outlineLevel="0" collapsed="false">
      <c r="A953" s="39" t="n">
        <f aca="false">A952+0.1</f>
        <v>90.9999999999991</v>
      </c>
      <c r="B953" s="10" t="n">
        <f aca="false">IF(A953&lt;tb,IF(Burn_Type=0,It/tb,IF(Burn_Type=1,((1/(2*tb))*A953*It/tb+0.75*It/tb),(1.5*It/tb-(1/tb)*A953*It/tb))),0)</f>
        <v>0</v>
      </c>
      <c r="C953" s="17" t="n">
        <f aca="false">IF(A953&lt;tb,M0+Mm-Mp*A953/tb,M0+Mm-Mp)</f>
        <v>0.876796516440773</v>
      </c>
      <c r="D953" s="10" t="e">
        <f aca="false">0.1*(B952-SIGN(E952)*0.5*G952*IF(B952&gt;0,0.92*L952,L952)*Sref*E952^2-C953*9.8)/C953</f>
        <v>#NAME?</v>
      </c>
      <c r="E953" s="10" t="e">
        <f aca="false">D953+E952</f>
        <v>#NAME?</v>
      </c>
      <c r="F953" s="10" t="e">
        <f aca="false">F952+0.1*(E952+D953/2)</f>
        <v>#NAME?</v>
      </c>
      <c r="G953" s="10" t="e">
        <f aca="false">RHO(F953,H953)</f>
        <v>#NAME?</v>
      </c>
      <c r="H953" s="10" t="e">
        <f aca="false">TMP(F953)+(Launch_Temperature-TMP(A0))</f>
        <v>#NAME?</v>
      </c>
      <c r="I953" s="10" t="e">
        <f aca="false">Ma(H953)</f>
        <v>#NAME?</v>
      </c>
      <c r="J953" s="10" t="e">
        <f aca="false">ABS(E953/I953)</f>
        <v>#NAME?</v>
      </c>
      <c r="K953" s="40" t="e">
        <f aca="false">Ren(G953,ABS(E953),D/39.37)</f>
        <v>#NAME?</v>
      </c>
      <c r="L953" s="11" t="e">
        <f aca="false">IF(B953&gt;0,0.92*IF(J953&lt;0.5,Cdr(Q,K953),Cdm(Q,J953,G953,I953,D/39.37)),IF(J953&lt;0.5,Cdr(Q,K953),Cdm(Q,J953,G953,I953,D/39.37)))</f>
        <v>#NAME?</v>
      </c>
    </row>
    <row r="954" customFormat="false" ht="14.65" hidden="false" customHeight="false" outlineLevel="0" collapsed="false">
      <c r="A954" s="39" t="n">
        <f aca="false">A953+0.1</f>
        <v>91.0999999999991</v>
      </c>
      <c r="B954" s="10" t="n">
        <f aca="false">IF(A954&lt;tb,IF(Burn_Type=0,It/tb,IF(Burn_Type=1,((1/(2*tb))*A954*It/tb+0.75*It/tb),(1.5*It/tb-(1/tb)*A954*It/tb))),0)</f>
        <v>0</v>
      </c>
      <c r="C954" s="17" t="n">
        <f aca="false">IF(A954&lt;tb,M0+Mm-Mp*A954/tb,M0+Mm-Mp)</f>
        <v>0.876796516440773</v>
      </c>
      <c r="D954" s="10" t="e">
        <f aca="false">0.1*(B953-SIGN(E953)*0.5*G953*IF(B953&gt;0,0.92*L953,L953)*Sref*E953^2-C954*9.8)/C954</f>
        <v>#NAME?</v>
      </c>
      <c r="E954" s="10" t="e">
        <f aca="false">D954+E953</f>
        <v>#NAME?</v>
      </c>
      <c r="F954" s="10" t="e">
        <f aca="false">F953+0.1*(E953+D954/2)</f>
        <v>#NAME?</v>
      </c>
      <c r="G954" s="10" t="e">
        <f aca="false">RHO(F954,H954)</f>
        <v>#NAME?</v>
      </c>
      <c r="H954" s="10" t="e">
        <f aca="false">TMP(F954)+(Launch_Temperature-TMP(A0))</f>
        <v>#NAME?</v>
      </c>
      <c r="I954" s="10" t="e">
        <f aca="false">Ma(H954)</f>
        <v>#NAME?</v>
      </c>
      <c r="J954" s="10" t="e">
        <f aca="false">ABS(E954/I954)</f>
        <v>#NAME?</v>
      </c>
      <c r="K954" s="40" t="e">
        <f aca="false">Ren(G954,ABS(E954),D/39.37)</f>
        <v>#NAME?</v>
      </c>
      <c r="L954" s="11" t="e">
        <f aca="false">IF(B954&gt;0,0.92*IF(J954&lt;0.5,Cdr(Q,K954),Cdm(Q,J954,G954,I954,D/39.37)),IF(J954&lt;0.5,Cdr(Q,K954),Cdm(Q,J954,G954,I954,D/39.37)))</f>
        <v>#NAME?</v>
      </c>
    </row>
    <row r="955" customFormat="false" ht="14.65" hidden="false" customHeight="false" outlineLevel="0" collapsed="false">
      <c r="A955" s="39" t="n">
        <f aca="false">A954+0.1</f>
        <v>91.1999999999991</v>
      </c>
      <c r="B955" s="10" t="n">
        <f aca="false">IF(A955&lt;tb,IF(Burn_Type=0,It/tb,IF(Burn_Type=1,((1/(2*tb))*A955*It/tb+0.75*It/tb),(1.5*It/tb-(1/tb)*A955*It/tb))),0)</f>
        <v>0</v>
      </c>
      <c r="C955" s="17" t="n">
        <f aca="false">IF(A955&lt;tb,M0+Mm-Mp*A955/tb,M0+Mm-Mp)</f>
        <v>0.876796516440773</v>
      </c>
      <c r="D955" s="10" t="e">
        <f aca="false">0.1*(B954-SIGN(E954)*0.5*G954*IF(B954&gt;0,0.92*L954,L954)*Sref*E954^2-C955*9.8)/C955</f>
        <v>#NAME?</v>
      </c>
      <c r="E955" s="10" t="e">
        <f aca="false">D955+E954</f>
        <v>#NAME?</v>
      </c>
      <c r="F955" s="10" t="e">
        <f aca="false">F954+0.1*(E954+D955/2)</f>
        <v>#NAME?</v>
      </c>
      <c r="G955" s="10" t="e">
        <f aca="false">RHO(F955,H955)</f>
        <v>#NAME?</v>
      </c>
      <c r="H955" s="10" t="e">
        <f aca="false">TMP(F955)+(Launch_Temperature-TMP(A0))</f>
        <v>#NAME?</v>
      </c>
      <c r="I955" s="10" t="e">
        <f aca="false">Ma(H955)</f>
        <v>#NAME?</v>
      </c>
      <c r="J955" s="10" t="e">
        <f aca="false">ABS(E955/I955)</f>
        <v>#NAME?</v>
      </c>
      <c r="K955" s="40" t="e">
        <f aca="false">Ren(G955,ABS(E955),D/39.37)</f>
        <v>#NAME?</v>
      </c>
      <c r="L955" s="11" t="e">
        <f aca="false">IF(B955&gt;0,0.92*IF(J955&lt;0.5,Cdr(Q,K955),Cdm(Q,J955,G955,I955,D/39.37)),IF(J955&lt;0.5,Cdr(Q,K955),Cdm(Q,J955,G955,I955,D/39.37)))</f>
        <v>#NAME?</v>
      </c>
    </row>
    <row r="956" customFormat="false" ht="14.65" hidden="false" customHeight="false" outlineLevel="0" collapsed="false">
      <c r="A956" s="39" t="n">
        <f aca="false">A955+0.1</f>
        <v>91.2999999999991</v>
      </c>
      <c r="B956" s="10" t="n">
        <f aca="false">IF(A956&lt;tb,IF(Burn_Type=0,It/tb,IF(Burn_Type=1,((1/(2*tb))*A956*It/tb+0.75*It/tb),(1.5*It/tb-(1/tb)*A956*It/tb))),0)</f>
        <v>0</v>
      </c>
      <c r="C956" s="17" t="n">
        <f aca="false">IF(A956&lt;tb,M0+Mm-Mp*A956/tb,M0+Mm-Mp)</f>
        <v>0.876796516440773</v>
      </c>
      <c r="D956" s="10" t="e">
        <f aca="false">0.1*(B955-SIGN(E955)*0.5*G955*IF(B955&gt;0,0.92*L955,L955)*Sref*E955^2-C956*9.8)/C956</f>
        <v>#NAME?</v>
      </c>
      <c r="E956" s="10" t="e">
        <f aca="false">D956+E955</f>
        <v>#NAME?</v>
      </c>
      <c r="F956" s="10" t="e">
        <f aca="false">F955+0.1*(E955+D956/2)</f>
        <v>#NAME?</v>
      </c>
      <c r="G956" s="10" t="e">
        <f aca="false">RHO(F956,H956)</f>
        <v>#NAME?</v>
      </c>
      <c r="H956" s="10" t="e">
        <f aca="false">TMP(F956)+(Launch_Temperature-TMP(A0))</f>
        <v>#NAME?</v>
      </c>
      <c r="I956" s="10" t="e">
        <f aca="false">Ma(H956)</f>
        <v>#NAME?</v>
      </c>
      <c r="J956" s="10" t="e">
        <f aca="false">ABS(E956/I956)</f>
        <v>#NAME?</v>
      </c>
      <c r="K956" s="40" t="e">
        <f aca="false">Ren(G956,ABS(E956),D/39.37)</f>
        <v>#NAME?</v>
      </c>
      <c r="L956" s="11" t="e">
        <f aca="false">IF(B956&gt;0,0.92*IF(J956&lt;0.5,Cdr(Q,K956),Cdm(Q,J956,G956,I956,D/39.37)),IF(J956&lt;0.5,Cdr(Q,K956),Cdm(Q,J956,G956,I956,D/39.37)))</f>
        <v>#NAME?</v>
      </c>
    </row>
    <row r="957" customFormat="false" ht="14.65" hidden="false" customHeight="false" outlineLevel="0" collapsed="false">
      <c r="A957" s="39" t="n">
        <f aca="false">A956+0.1</f>
        <v>91.3999999999991</v>
      </c>
      <c r="B957" s="10" t="n">
        <f aca="false">IF(A957&lt;tb,IF(Burn_Type=0,It/tb,IF(Burn_Type=1,((1/(2*tb))*A957*It/tb+0.75*It/tb),(1.5*It/tb-(1/tb)*A957*It/tb))),0)</f>
        <v>0</v>
      </c>
      <c r="C957" s="17" t="n">
        <f aca="false">IF(A957&lt;tb,M0+Mm-Mp*A957/tb,M0+Mm-Mp)</f>
        <v>0.876796516440773</v>
      </c>
      <c r="D957" s="10" t="e">
        <f aca="false">0.1*(B956-SIGN(E956)*0.5*G956*IF(B956&gt;0,0.92*L956,L956)*Sref*E956^2-C957*9.8)/C957</f>
        <v>#NAME?</v>
      </c>
      <c r="E957" s="10" t="e">
        <f aca="false">D957+E956</f>
        <v>#NAME?</v>
      </c>
      <c r="F957" s="10" t="e">
        <f aca="false">F956+0.1*(E956+D957/2)</f>
        <v>#NAME?</v>
      </c>
      <c r="G957" s="10" t="e">
        <f aca="false">RHO(F957,H957)</f>
        <v>#NAME?</v>
      </c>
      <c r="H957" s="10" t="e">
        <f aca="false">TMP(F957)+(Launch_Temperature-TMP(A0))</f>
        <v>#NAME?</v>
      </c>
      <c r="I957" s="10" t="e">
        <f aca="false">Ma(H957)</f>
        <v>#NAME?</v>
      </c>
      <c r="J957" s="10" t="e">
        <f aca="false">ABS(E957/I957)</f>
        <v>#NAME?</v>
      </c>
      <c r="K957" s="40" t="e">
        <f aca="false">Ren(G957,ABS(E957),D/39.37)</f>
        <v>#NAME?</v>
      </c>
      <c r="L957" s="11" t="e">
        <f aca="false">IF(B957&gt;0,0.92*IF(J957&lt;0.5,Cdr(Q,K957),Cdm(Q,J957,G957,I957,D/39.37)),IF(J957&lt;0.5,Cdr(Q,K957),Cdm(Q,J957,G957,I957,D/39.37)))</f>
        <v>#NAME?</v>
      </c>
    </row>
    <row r="958" customFormat="false" ht="14.65" hidden="false" customHeight="false" outlineLevel="0" collapsed="false">
      <c r="A958" s="39" t="n">
        <f aca="false">A957+0.1</f>
        <v>91.4999999999991</v>
      </c>
      <c r="B958" s="10" t="n">
        <f aca="false">IF(A958&lt;tb,IF(Burn_Type=0,It/tb,IF(Burn_Type=1,((1/(2*tb))*A958*It/tb+0.75*It/tb),(1.5*It/tb-(1/tb)*A958*It/tb))),0)</f>
        <v>0</v>
      </c>
      <c r="C958" s="17" t="n">
        <f aca="false">IF(A958&lt;tb,M0+Mm-Mp*A958/tb,M0+Mm-Mp)</f>
        <v>0.876796516440773</v>
      </c>
      <c r="D958" s="10" t="e">
        <f aca="false">0.1*(B957-SIGN(E957)*0.5*G957*IF(B957&gt;0,0.92*L957,L957)*Sref*E957^2-C958*9.8)/C958</f>
        <v>#NAME?</v>
      </c>
      <c r="E958" s="10" t="e">
        <f aca="false">D958+E957</f>
        <v>#NAME?</v>
      </c>
      <c r="F958" s="10" t="e">
        <f aca="false">F957+0.1*(E957+D958/2)</f>
        <v>#NAME?</v>
      </c>
      <c r="G958" s="10" t="e">
        <f aca="false">RHO(F958,H958)</f>
        <v>#NAME?</v>
      </c>
      <c r="H958" s="10" t="e">
        <f aca="false">TMP(F958)+(Launch_Temperature-TMP(A0))</f>
        <v>#NAME?</v>
      </c>
      <c r="I958" s="10" t="e">
        <f aca="false">Ma(H958)</f>
        <v>#NAME?</v>
      </c>
      <c r="J958" s="10" t="e">
        <f aca="false">ABS(E958/I958)</f>
        <v>#NAME?</v>
      </c>
      <c r="K958" s="40" t="e">
        <f aca="false">Ren(G958,ABS(E958),D/39.37)</f>
        <v>#NAME?</v>
      </c>
      <c r="L958" s="11" t="e">
        <f aca="false">IF(B958&gt;0,0.92*IF(J958&lt;0.5,Cdr(Q,K958),Cdm(Q,J958,G958,I958,D/39.37)),IF(J958&lt;0.5,Cdr(Q,K958),Cdm(Q,J958,G958,I958,D/39.37)))</f>
        <v>#NAME?</v>
      </c>
    </row>
    <row r="959" customFormat="false" ht="14.65" hidden="false" customHeight="false" outlineLevel="0" collapsed="false">
      <c r="A959" s="39" t="n">
        <f aca="false">A958+0.1</f>
        <v>91.5999999999991</v>
      </c>
      <c r="B959" s="10" t="n">
        <f aca="false">IF(A959&lt;tb,IF(Burn_Type=0,It/tb,IF(Burn_Type=1,((1/(2*tb))*A959*It/tb+0.75*It/tb),(1.5*It/tb-(1/tb)*A959*It/tb))),0)</f>
        <v>0</v>
      </c>
      <c r="C959" s="17" t="n">
        <f aca="false">IF(A959&lt;tb,M0+Mm-Mp*A959/tb,M0+Mm-Mp)</f>
        <v>0.876796516440773</v>
      </c>
      <c r="D959" s="10" t="e">
        <f aca="false">0.1*(B958-SIGN(E958)*0.5*G958*IF(B958&gt;0,0.92*L958,L958)*Sref*E958^2-C959*9.8)/C959</f>
        <v>#NAME?</v>
      </c>
      <c r="E959" s="10" t="e">
        <f aca="false">D959+E958</f>
        <v>#NAME?</v>
      </c>
      <c r="F959" s="10" t="e">
        <f aca="false">F958+0.1*(E958+D959/2)</f>
        <v>#NAME?</v>
      </c>
      <c r="G959" s="10" t="e">
        <f aca="false">RHO(F959,H959)</f>
        <v>#NAME?</v>
      </c>
      <c r="H959" s="10" t="e">
        <f aca="false">TMP(F959)+(Launch_Temperature-TMP(A0))</f>
        <v>#NAME?</v>
      </c>
      <c r="I959" s="10" t="e">
        <f aca="false">Ma(H959)</f>
        <v>#NAME?</v>
      </c>
      <c r="J959" s="10" t="e">
        <f aca="false">ABS(E959/I959)</f>
        <v>#NAME?</v>
      </c>
      <c r="K959" s="40" t="e">
        <f aca="false">Ren(G959,ABS(E959),D/39.37)</f>
        <v>#NAME?</v>
      </c>
      <c r="L959" s="11" t="e">
        <f aca="false">IF(B959&gt;0,0.92*IF(J959&lt;0.5,Cdr(Q,K959),Cdm(Q,J959,G959,I959,D/39.37)),IF(J959&lt;0.5,Cdr(Q,K959),Cdm(Q,J959,G959,I959,D/39.37)))</f>
        <v>#NAME?</v>
      </c>
    </row>
    <row r="960" customFormat="false" ht="14.65" hidden="false" customHeight="false" outlineLevel="0" collapsed="false">
      <c r="A960" s="39" t="n">
        <f aca="false">A959+0.1</f>
        <v>91.6999999999991</v>
      </c>
      <c r="B960" s="10" t="n">
        <f aca="false">IF(A960&lt;tb,IF(Burn_Type=0,It/tb,IF(Burn_Type=1,((1/(2*tb))*A960*It/tb+0.75*It/tb),(1.5*It/tb-(1/tb)*A960*It/tb))),0)</f>
        <v>0</v>
      </c>
      <c r="C960" s="17" t="n">
        <f aca="false">IF(A960&lt;tb,M0+Mm-Mp*A960/tb,M0+Mm-Mp)</f>
        <v>0.876796516440773</v>
      </c>
      <c r="D960" s="10" t="e">
        <f aca="false">0.1*(B959-SIGN(E959)*0.5*G959*IF(B959&gt;0,0.92*L959,L959)*Sref*E959^2-C960*9.8)/C960</f>
        <v>#NAME?</v>
      </c>
      <c r="E960" s="10" t="e">
        <f aca="false">D960+E959</f>
        <v>#NAME?</v>
      </c>
      <c r="F960" s="10" t="e">
        <f aca="false">F959+0.1*(E959+D960/2)</f>
        <v>#NAME?</v>
      </c>
      <c r="G960" s="10" t="e">
        <f aca="false">RHO(F960,H960)</f>
        <v>#NAME?</v>
      </c>
      <c r="H960" s="10" t="e">
        <f aca="false">TMP(F960)+(Launch_Temperature-TMP(A0))</f>
        <v>#NAME?</v>
      </c>
      <c r="I960" s="10" t="e">
        <f aca="false">Ma(H960)</f>
        <v>#NAME?</v>
      </c>
      <c r="J960" s="10" t="e">
        <f aca="false">ABS(E960/I960)</f>
        <v>#NAME?</v>
      </c>
      <c r="K960" s="40" t="e">
        <f aca="false">Ren(G960,ABS(E960),D/39.37)</f>
        <v>#NAME?</v>
      </c>
      <c r="L960" s="11" t="e">
        <f aca="false">IF(B960&gt;0,0.92*IF(J960&lt;0.5,Cdr(Q,K960),Cdm(Q,J960,G960,I960,D/39.37)),IF(J960&lt;0.5,Cdr(Q,K960),Cdm(Q,J960,G960,I960,D/39.37)))</f>
        <v>#NAME?</v>
      </c>
    </row>
    <row r="961" customFormat="false" ht="14.65" hidden="false" customHeight="false" outlineLevel="0" collapsed="false">
      <c r="A961" s="39" t="n">
        <f aca="false">A960+0.1</f>
        <v>91.7999999999991</v>
      </c>
      <c r="B961" s="10" t="n">
        <f aca="false">IF(A961&lt;tb,IF(Burn_Type=0,It/tb,IF(Burn_Type=1,((1/(2*tb))*A961*It/tb+0.75*It/tb),(1.5*It/tb-(1/tb)*A961*It/tb))),0)</f>
        <v>0</v>
      </c>
      <c r="C961" s="17" t="n">
        <f aca="false">IF(A961&lt;tb,M0+Mm-Mp*A961/tb,M0+Mm-Mp)</f>
        <v>0.876796516440773</v>
      </c>
      <c r="D961" s="10" t="e">
        <f aca="false">0.1*(B960-SIGN(E960)*0.5*G960*IF(B960&gt;0,0.92*L960,L960)*Sref*E960^2-C961*9.8)/C961</f>
        <v>#NAME?</v>
      </c>
      <c r="E961" s="10" t="e">
        <f aca="false">D961+E960</f>
        <v>#NAME?</v>
      </c>
      <c r="F961" s="10" t="e">
        <f aca="false">F960+0.1*(E960+D961/2)</f>
        <v>#NAME?</v>
      </c>
      <c r="G961" s="10" t="e">
        <f aca="false">RHO(F961,H961)</f>
        <v>#NAME?</v>
      </c>
      <c r="H961" s="10" t="e">
        <f aca="false">TMP(F961)+(Launch_Temperature-TMP(A0))</f>
        <v>#NAME?</v>
      </c>
      <c r="I961" s="10" t="e">
        <f aca="false">Ma(H961)</f>
        <v>#NAME?</v>
      </c>
      <c r="J961" s="10" t="e">
        <f aca="false">ABS(E961/I961)</f>
        <v>#NAME?</v>
      </c>
      <c r="K961" s="40" t="e">
        <f aca="false">Ren(G961,ABS(E961),D/39.37)</f>
        <v>#NAME?</v>
      </c>
      <c r="L961" s="11" t="e">
        <f aca="false">IF(B961&gt;0,0.92*IF(J961&lt;0.5,Cdr(Q,K961),Cdm(Q,J961,G961,I961,D/39.37)),IF(J961&lt;0.5,Cdr(Q,K961),Cdm(Q,J961,G961,I961,D/39.37)))</f>
        <v>#NAME?</v>
      </c>
    </row>
    <row r="962" customFormat="false" ht="14.65" hidden="false" customHeight="false" outlineLevel="0" collapsed="false">
      <c r="A962" s="39" t="n">
        <f aca="false">A961+0.1</f>
        <v>91.8999999999991</v>
      </c>
      <c r="B962" s="10" t="n">
        <f aca="false">IF(A962&lt;tb,IF(Burn_Type=0,It/tb,IF(Burn_Type=1,((1/(2*tb))*A962*It/tb+0.75*It/tb),(1.5*It/tb-(1/tb)*A962*It/tb))),0)</f>
        <v>0</v>
      </c>
      <c r="C962" s="17" t="n">
        <f aca="false">IF(A962&lt;tb,M0+Mm-Mp*A962/tb,M0+Mm-Mp)</f>
        <v>0.876796516440773</v>
      </c>
      <c r="D962" s="10" t="e">
        <f aca="false">0.1*(B961-SIGN(E961)*0.5*G961*IF(B961&gt;0,0.92*L961,L961)*Sref*E961^2-C962*9.8)/C962</f>
        <v>#NAME?</v>
      </c>
      <c r="E962" s="10" t="e">
        <f aca="false">D962+E961</f>
        <v>#NAME?</v>
      </c>
      <c r="F962" s="10" t="e">
        <f aca="false">F961+0.1*(E961+D962/2)</f>
        <v>#NAME?</v>
      </c>
      <c r="G962" s="10" t="e">
        <f aca="false">RHO(F962,H962)</f>
        <v>#NAME?</v>
      </c>
      <c r="H962" s="10" t="e">
        <f aca="false">TMP(F962)+(Launch_Temperature-TMP(A0))</f>
        <v>#NAME?</v>
      </c>
      <c r="I962" s="10" t="e">
        <f aca="false">Ma(H962)</f>
        <v>#NAME?</v>
      </c>
      <c r="J962" s="10" t="e">
        <f aca="false">ABS(E962/I962)</f>
        <v>#NAME?</v>
      </c>
      <c r="K962" s="40" t="e">
        <f aca="false">Ren(G962,ABS(E962),D/39.37)</f>
        <v>#NAME?</v>
      </c>
      <c r="L962" s="11" t="e">
        <f aca="false">IF(B962&gt;0,0.92*IF(J962&lt;0.5,Cdr(Q,K962),Cdm(Q,J962,G962,I962,D/39.37)),IF(J962&lt;0.5,Cdr(Q,K962),Cdm(Q,J962,G962,I962,D/39.37)))</f>
        <v>#NAME?</v>
      </c>
    </row>
    <row r="963" customFormat="false" ht="14.65" hidden="false" customHeight="false" outlineLevel="0" collapsed="false">
      <c r="A963" s="39" t="n">
        <f aca="false">A962+0.1</f>
        <v>91.9999999999991</v>
      </c>
      <c r="B963" s="10" t="n">
        <f aca="false">IF(A963&lt;tb,IF(Burn_Type=0,It/tb,IF(Burn_Type=1,((1/(2*tb))*A963*It/tb+0.75*It/tb),(1.5*It/tb-(1/tb)*A963*It/tb))),0)</f>
        <v>0</v>
      </c>
      <c r="C963" s="17" t="n">
        <f aca="false">IF(A963&lt;tb,M0+Mm-Mp*A963/tb,M0+Mm-Mp)</f>
        <v>0.876796516440773</v>
      </c>
      <c r="D963" s="10" t="e">
        <f aca="false">0.1*(B962-SIGN(E962)*0.5*G962*IF(B962&gt;0,0.92*L962,L962)*Sref*E962^2-C963*9.8)/C963</f>
        <v>#NAME?</v>
      </c>
      <c r="E963" s="10" t="e">
        <f aca="false">D963+E962</f>
        <v>#NAME?</v>
      </c>
      <c r="F963" s="10" t="e">
        <f aca="false">F962+0.1*(E962+D963/2)</f>
        <v>#NAME?</v>
      </c>
      <c r="G963" s="10" t="e">
        <f aca="false">RHO(F963,H963)</f>
        <v>#NAME?</v>
      </c>
      <c r="H963" s="10" t="e">
        <f aca="false">TMP(F963)+(Launch_Temperature-TMP(A0))</f>
        <v>#NAME?</v>
      </c>
      <c r="I963" s="10" t="e">
        <f aca="false">Ma(H963)</f>
        <v>#NAME?</v>
      </c>
      <c r="J963" s="10" t="e">
        <f aca="false">ABS(E963/I963)</f>
        <v>#NAME?</v>
      </c>
      <c r="K963" s="40" t="e">
        <f aca="false">Ren(G963,ABS(E963),D/39.37)</f>
        <v>#NAME?</v>
      </c>
      <c r="L963" s="11" t="e">
        <f aca="false">IF(B963&gt;0,0.92*IF(J963&lt;0.5,Cdr(Q,K963),Cdm(Q,J963,G963,I963,D/39.37)),IF(J963&lt;0.5,Cdr(Q,K963),Cdm(Q,J963,G963,I963,D/39.37)))</f>
        <v>#NAME?</v>
      </c>
    </row>
    <row r="964" customFormat="false" ht="14.65" hidden="false" customHeight="false" outlineLevel="0" collapsed="false">
      <c r="A964" s="39" t="n">
        <f aca="false">A963+0.1</f>
        <v>92.099999999999</v>
      </c>
      <c r="B964" s="10" t="n">
        <f aca="false">IF(A964&lt;tb,IF(Burn_Type=0,It/tb,IF(Burn_Type=1,((1/(2*tb))*A964*It/tb+0.75*It/tb),(1.5*It/tb-(1/tb)*A964*It/tb))),0)</f>
        <v>0</v>
      </c>
      <c r="C964" s="17" t="n">
        <f aca="false">IF(A964&lt;tb,M0+Mm-Mp*A964/tb,M0+Mm-Mp)</f>
        <v>0.876796516440773</v>
      </c>
      <c r="D964" s="10" t="e">
        <f aca="false">0.1*(B963-SIGN(E963)*0.5*G963*IF(B963&gt;0,0.92*L963,L963)*Sref*E963^2-C964*9.8)/C964</f>
        <v>#NAME?</v>
      </c>
      <c r="E964" s="10" t="e">
        <f aca="false">D964+E963</f>
        <v>#NAME?</v>
      </c>
      <c r="F964" s="10" t="e">
        <f aca="false">F963+0.1*(E963+D964/2)</f>
        <v>#NAME?</v>
      </c>
      <c r="G964" s="10" t="e">
        <f aca="false">RHO(F964,H964)</f>
        <v>#NAME?</v>
      </c>
      <c r="H964" s="10" t="e">
        <f aca="false">TMP(F964)+(Launch_Temperature-TMP(A0))</f>
        <v>#NAME?</v>
      </c>
      <c r="I964" s="10" t="e">
        <f aca="false">Ma(H964)</f>
        <v>#NAME?</v>
      </c>
      <c r="J964" s="10" t="e">
        <f aca="false">ABS(E964/I964)</f>
        <v>#NAME?</v>
      </c>
      <c r="K964" s="40" t="e">
        <f aca="false">Ren(G964,ABS(E964),D/39.37)</f>
        <v>#NAME?</v>
      </c>
      <c r="L964" s="11" t="e">
        <f aca="false">IF(B964&gt;0,0.92*IF(J964&lt;0.5,Cdr(Q,K964),Cdm(Q,J964,G964,I964,D/39.37)),IF(J964&lt;0.5,Cdr(Q,K964),Cdm(Q,J964,G964,I964,D/39.37)))</f>
        <v>#NAME?</v>
      </c>
    </row>
    <row r="965" customFormat="false" ht="14.65" hidden="false" customHeight="false" outlineLevel="0" collapsed="false">
      <c r="A965" s="39" t="n">
        <f aca="false">A964+0.1</f>
        <v>92.199999999999</v>
      </c>
      <c r="B965" s="10" t="n">
        <f aca="false">IF(A965&lt;tb,IF(Burn_Type=0,It/tb,IF(Burn_Type=1,((1/(2*tb))*A965*It/tb+0.75*It/tb),(1.5*It/tb-(1/tb)*A965*It/tb))),0)</f>
        <v>0</v>
      </c>
      <c r="C965" s="17" t="n">
        <f aca="false">IF(A965&lt;tb,M0+Mm-Mp*A965/tb,M0+Mm-Mp)</f>
        <v>0.876796516440773</v>
      </c>
      <c r="D965" s="10" t="e">
        <f aca="false">0.1*(B964-SIGN(E964)*0.5*G964*IF(B964&gt;0,0.92*L964,L964)*Sref*E964^2-C965*9.8)/C965</f>
        <v>#NAME?</v>
      </c>
      <c r="E965" s="10" t="e">
        <f aca="false">D965+E964</f>
        <v>#NAME?</v>
      </c>
      <c r="F965" s="10" t="e">
        <f aca="false">F964+0.1*(E964+D965/2)</f>
        <v>#NAME?</v>
      </c>
      <c r="G965" s="10" t="e">
        <f aca="false">RHO(F965,H965)</f>
        <v>#NAME?</v>
      </c>
      <c r="H965" s="10" t="e">
        <f aca="false">TMP(F965)+(Launch_Temperature-TMP(A0))</f>
        <v>#NAME?</v>
      </c>
      <c r="I965" s="10" t="e">
        <f aca="false">Ma(H965)</f>
        <v>#NAME?</v>
      </c>
      <c r="J965" s="10" t="e">
        <f aca="false">ABS(E965/I965)</f>
        <v>#NAME?</v>
      </c>
      <c r="K965" s="40" t="e">
        <f aca="false">Ren(G965,ABS(E965),D/39.37)</f>
        <v>#NAME?</v>
      </c>
      <c r="L965" s="11" t="e">
        <f aca="false">IF(B965&gt;0,0.92*IF(J965&lt;0.5,Cdr(Q,K965),Cdm(Q,J965,G965,I965,D/39.37)),IF(J965&lt;0.5,Cdr(Q,K965),Cdm(Q,J965,G965,I965,D/39.37)))</f>
        <v>#NAME?</v>
      </c>
    </row>
    <row r="966" customFormat="false" ht="14.65" hidden="false" customHeight="false" outlineLevel="0" collapsed="false">
      <c r="A966" s="39" t="n">
        <f aca="false">A965+0.1</f>
        <v>92.299999999999</v>
      </c>
      <c r="B966" s="10" t="n">
        <f aca="false">IF(A966&lt;tb,IF(Burn_Type=0,It/tb,IF(Burn_Type=1,((1/(2*tb))*A966*It/tb+0.75*It/tb),(1.5*It/tb-(1/tb)*A966*It/tb))),0)</f>
        <v>0</v>
      </c>
      <c r="C966" s="17" t="n">
        <f aca="false">IF(A966&lt;tb,M0+Mm-Mp*A966/tb,M0+Mm-Mp)</f>
        <v>0.876796516440773</v>
      </c>
      <c r="D966" s="10" t="e">
        <f aca="false">0.1*(B965-SIGN(E965)*0.5*G965*IF(B965&gt;0,0.92*L965,L965)*Sref*E965^2-C966*9.8)/C966</f>
        <v>#NAME?</v>
      </c>
      <c r="E966" s="10" t="e">
        <f aca="false">D966+E965</f>
        <v>#NAME?</v>
      </c>
      <c r="F966" s="10" t="e">
        <f aca="false">F965+0.1*(E965+D966/2)</f>
        <v>#NAME?</v>
      </c>
      <c r="G966" s="10" t="e">
        <f aca="false">RHO(F966,H966)</f>
        <v>#NAME?</v>
      </c>
      <c r="H966" s="10" t="e">
        <f aca="false">TMP(F966)+(Launch_Temperature-TMP(A0))</f>
        <v>#NAME?</v>
      </c>
      <c r="I966" s="10" t="e">
        <f aca="false">Ma(H966)</f>
        <v>#NAME?</v>
      </c>
      <c r="J966" s="10" t="e">
        <f aca="false">ABS(E966/I966)</f>
        <v>#NAME?</v>
      </c>
      <c r="K966" s="40" t="e">
        <f aca="false">Ren(G966,ABS(E966),D/39.37)</f>
        <v>#NAME?</v>
      </c>
      <c r="L966" s="11" t="e">
        <f aca="false">IF(B966&gt;0,0.92*IF(J966&lt;0.5,Cdr(Q,K966),Cdm(Q,J966,G966,I966,D/39.37)),IF(J966&lt;0.5,Cdr(Q,K966),Cdm(Q,J966,G966,I966,D/39.37)))</f>
        <v>#NAME?</v>
      </c>
    </row>
    <row r="967" customFormat="false" ht="14.65" hidden="false" customHeight="false" outlineLevel="0" collapsed="false">
      <c r="A967" s="39" t="n">
        <f aca="false">A966+0.1</f>
        <v>92.399999999999</v>
      </c>
      <c r="B967" s="10" t="n">
        <f aca="false">IF(A967&lt;tb,IF(Burn_Type=0,It/tb,IF(Burn_Type=1,((1/(2*tb))*A967*It/tb+0.75*It/tb),(1.5*It/tb-(1/tb)*A967*It/tb))),0)</f>
        <v>0</v>
      </c>
      <c r="C967" s="17" t="n">
        <f aca="false">IF(A967&lt;tb,M0+Mm-Mp*A967/tb,M0+Mm-Mp)</f>
        <v>0.876796516440773</v>
      </c>
      <c r="D967" s="10" t="e">
        <f aca="false">0.1*(B966-SIGN(E966)*0.5*G966*IF(B966&gt;0,0.92*L966,L966)*Sref*E966^2-C967*9.8)/C967</f>
        <v>#NAME?</v>
      </c>
      <c r="E967" s="10" t="e">
        <f aca="false">D967+E966</f>
        <v>#NAME?</v>
      </c>
      <c r="F967" s="10" t="e">
        <f aca="false">F966+0.1*(E966+D967/2)</f>
        <v>#NAME?</v>
      </c>
      <c r="G967" s="10" t="e">
        <f aca="false">RHO(F967,H967)</f>
        <v>#NAME?</v>
      </c>
      <c r="H967" s="10" t="e">
        <f aca="false">TMP(F967)+(Launch_Temperature-TMP(A0))</f>
        <v>#NAME?</v>
      </c>
      <c r="I967" s="10" t="e">
        <f aca="false">Ma(H967)</f>
        <v>#NAME?</v>
      </c>
      <c r="J967" s="10" t="e">
        <f aca="false">ABS(E967/I967)</f>
        <v>#NAME?</v>
      </c>
      <c r="K967" s="40" t="e">
        <f aca="false">Ren(G967,ABS(E967),D/39.37)</f>
        <v>#NAME?</v>
      </c>
      <c r="L967" s="11" t="e">
        <f aca="false">IF(B967&gt;0,0.92*IF(J967&lt;0.5,Cdr(Q,K967),Cdm(Q,J967,G967,I967,D/39.37)),IF(J967&lt;0.5,Cdr(Q,K967),Cdm(Q,J967,G967,I967,D/39.37)))</f>
        <v>#NAME?</v>
      </c>
    </row>
    <row r="968" customFormat="false" ht="14.65" hidden="false" customHeight="false" outlineLevel="0" collapsed="false">
      <c r="A968" s="39" t="n">
        <f aca="false">A967+0.1</f>
        <v>92.499999999999</v>
      </c>
      <c r="B968" s="10" t="n">
        <f aca="false">IF(A968&lt;tb,IF(Burn_Type=0,It/tb,IF(Burn_Type=1,((1/(2*tb))*A968*It/tb+0.75*It/tb),(1.5*It/tb-(1/tb)*A968*It/tb))),0)</f>
        <v>0</v>
      </c>
      <c r="C968" s="17" t="n">
        <f aca="false">IF(A968&lt;tb,M0+Mm-Mp*A968/tb,M0+Mm-Mp)</f>
        <v>0.876796516440773</v>
      </c>
      <c r="D968" s="10" t="e">
        <f aca="false">0.1*(B967-SIGN(E967)*0.5*G967*IF(B967&gt;0,0.92*L967,L967)*Sref*E967^2-C968*9.8)/C968</f>
        <v>#NAME?</v>
      </c>
      <c r="E968" s="10" t="e">
        <f aca="false">D968+E967</f>
        <v>#NAME?</v>
      </c>
      <c r="F968" s="10" t="e">
        <f aca="false">F967+0.1*(E967+D968/2)</f>
        <v>#NAME?</v>
      </c>
      <c r="G968" s="10" t="e">
        <f aca="false">RHO(F968,H968)</f>
        <v>#NAME?</v>
      </c>
      <c r="H968" s="10" t="e">
        <f aca="false">TMP(F968)+(Launch_Temperature-TMP(A0))</f>
        <v>#NAME?</v>
      </c>
      <c r="I968" s="10" t="e">
        <f aca="false">Ma(H968)</f>
        <v>#NAME?</v>
      </c>
      <c r="J968" s="10" t="e">
        <f aca="false">ABS(E968/I968)</f>
        <v>#NAME?</v>
      </c>
      <c r="K968" s="40" t="e">
        <f aca="false">Ren(G968,ABS(E968),D/39.37)</f>
        <v>#NAME?</v>
      </c>
      <c r="L968" s="11" t="e">
        <f aca="false">IF(B968&gt;0,0.92*IF(J968&lt;0.5,Cdr(Q,K968),Cdm(Q,J968,G968,I968,D/39.37)),IF(J968&lt;0.5,Cdr(Q,K968),Cdm(Q,J968,G968,I968,D/39.37)))</f>
        <v>#NAME?</v>
      </c>
    </row>
    <row r="969" customFormat="false" ht="14.65" hidden="false" customHeight="false" outlineLevel="0" collapsed="false">
      <c r="A969" s="39" t="n">
        <f aca="false">A968+0.1</f>
        <v>92.599999999999</v>
      </c>
      <c r="B969" s="10" t="n">
        <f aca="false">IF(A969&lt;tb,IF(Burn_Type=0,It/tb,IF(Burn_Type=1,((1/(2*tb))*A969*It/tb+0.75*It/tb),(1.5*It/tb-(1/tb)*A969*It/tb))),0)</f>
        <v>0</v>
      </c>
      <c r="C969" s="17" t="n">
        <f aca="false">IF(A969&lt;tb,M0+Mm-Mp*A969/tb,M0+Mm-Mp)</f>
        <v>0.876796516440773</v>
      </c>
      <c r="D969" s="10" t="e">
        <f aca="false">0.1*(B968-SIGN(E968)*0.5*G968*IF(B968&gt;0,0.92*L968,L968)*Sref*E968^2-C969*9.8)/C969</f>
        <v>#NAME?</v>
      </c>
      <c r="E969" s="10" t="e">
        <f aca="false">D969+E968</f>
        <v>#NAME?</v>
      </c>
      <c r="F969" s="10" t="e">
        <f aca="false">F968+0.1*(E968+D969/2)</f>
        <v>#NAME?</v>
      </c>
      <c r="G969" s="10" t="e">
        <f aca="false">RHO(F969,H969)</f>
        <v>#NAME?</v>
      </c>
      <c r="H969" s="10" t="e">
        <f aca="false">TMP(F969)+(Launch_Temperature-TMP(A0))</f>
        <v>#NAME?</v>
      </c>
      <c r="I969" s="10" t="e">
        <f aca="false">Ma(H969)</f>
        <v>#NAME?</v>
      </c>
      <c r="J969" s="10" t="e">
        <f aca="false">ABS(E969/I969)</f>
        <v>#NAME?</v>
      </c>
      <c r="K969" s="40" t="e">
        <f aca="false">Ren(G969,ABS(E969),D/39.37)</f>
        <v>#NAME?</v>
      </c>
      <c r="L969" s="11" t="e">
        <f aca="false">IF(B969&gt;0,0.92*IF(J969&lt;0.5,Cdr(Q,K969),Cdm(Q,J969,G969,I969,D/39.37)),IF(J969&lt;0.5,Cdr(Q,K969),Cdm(Q,J969,G969,I969,D/39.37)))</f>
        <v>#NAME?</v>
      </c>
    </row>
    <row r="970" customFormat="false" ht="14.65" hidden="false" customHeight="false" outlineLevel="0" collapsed="false">
      <c r="A970" s="39" t="n">
        <f aca="false">A969+0.1</f>
        <v>92.699999999999</v>
      </c>
      <c r="B970" s="10" t="n">
        <f aca="false">IF(A970&lt;tb,IF(Burn_Type=0,It/tb,IF(Burn_Type=1,((1/(2*tb))*A970*It/tb+0.75*It/tb),(1.5*It/tb-(1/tb)*A970*It/tb))),0)</f>
        <v>0</v>
      </c>
      <c r="C970" s="17" t="n">
        <f aca="false">IF(A970&lt;tb,M0+Mm-Mp*A970/tb,M0+Mm-Mp)</f>
        <v>0.876796516440773</v>
      </c>
      <c r="D970" s="10" t="e">
        <f aca="false">0.1*(B969-SIGN(E969)*0.5*G969*IF(B969&gt;0,0.92*L969,L969)*Sref*E969^2-C970*9.8)/C970</f>
        <v>#NAME?</v>
      </c>
      <c r="E970" s="10" t="e">
        <f aca="false">D970+E969</f>
        <v>#NAME?</v>
      </c>
      <c r="F970" s="10" t="e">
        <f aca="false">F969+0.1*(E969+D970/2)</f>
        <v>#NAME?</v>
      </c>
      <c r="G970" s="10" t="e">
        <f aca="false">RHO(F970,H970)</f>
        <v>#NAME?</v>
      </c>
      <c r="H970" s="10" t="e">
        <f aca="false">TMP(F970)+(Launch_Temperature-TMP(A0))</f>
        <v>#NAME?</v>
      </c>
      <c r="I970" s="10" t="e">
        <f aca="false">Ma(H970)</f>
        <v>#NAME?</v>
      </c>
      <c r="J970" s="10" t="e">
        <f aca="false">ABS(E970/I970)</f>
        <v>#NAME?</v>
      </c>
      <c r="K970" s="40" t="e">
        <f aca="false">Ren(G970,ABS(E970),D/39.37)</f>
        <v>#NAME?</v>
      </c>
      <c r="L970" s="11" t="e">
        <f aca="false">IF(B970&gt;0,0.92*IF(J970&lt;0.5,Cdr(Q,K970),Cdm(Q,J970,G970,I970,D/39.37)),IF(J970&lt;0.5,Cdr(Q,K970),Cdm(Q,J970,G970,I970,D/39.37)))</f>
        <v>#NAME?</v>
      </c>
    </row>
    <row r="971" customFormat="false" ht="14.65" hidden="false" customHeight="false" outlineLevel="0" collapsed="false">
      <c r="A971" s="39" t="n">
        <f aca="false">A970+0.1</f>
        <v>92.799999999999</v>
      </c>
      <c r="B971" s="10" t="n">
        <f aca="false">IF(A971&lt;tb,IF(Burn_Type=0,It/tb,IF(Burn_Type=1,((1/(2*tb))*A971*It/tb+0.75*It/tb),(1.5*It/tb-(1/tb)*A971*It/tb))),0)</f>
        <v>0</v>
      </c>
      <c r="C971" s="17" t="n">
        <f aca="false">IF(A971&lt;tb,M0+Mm-Mp*A971/tb,M0+Mm-Mp)</f>
        <v>0.876796516440773</v>
      </c>
      <c r="D971" s="10" t="e">
        <f aca="false">0.1*(B970-SIGN(E970)*0.5*G970*IF(B970&gt;0,0.92*L970,L970)*Sref*E970^2-C971*9.8)/C971</f>
        <v>#NAME?</v>
      </c>
      <c r="E971" s="10" t="e">
        <f aca="false">D971+E970</f>
        <v>#NAME?</v>
      </c>
      <c r="F971" s="10" t="e">
        <f aca="false">F970+0.1*(E970+D971/2)</f>
        <v>#NAME?</v>
      </c>
      <c r="G971" s="10" t="e">
        <f aca="false">RHO(F971,H971)</f>
        <v>#NAME?</v>
      </c>
      <c r="H971" s="10" t="e">
        <f aca="false">TMP(F971)+(Launch_Temperature-TMP(A0))</f>
        <v>#NAME?</v>
      </c>
      <c r="I971" s="10" t="e">
        <f aca="false">Ma(H971)</f>
        <v>#NAME?</v>
      </c>
      <c r="J971" s="10" t="e">
        <f aca="false">ABS(E971/I971)</f>
        <v>#NAME?</v>
      </c>
      <c r="K971" s="40" t="e">
        <f aca="false">Ren(G971,ABS(E971),D/39.37)</f>
        <v>#NAME?</v>
      </c>
      <c r="L971" s="11" t="e">
        <f aca="false">IF(B971&gt;0,0.92*IF(J971&lt;0.5,Cdr(Q,K971),Cdm(Q,J971,G971,I971,D/39.37)),IF(J971&lt;0.5,Cdr(Q,K971),Cdm(Q,J971,G971,I971,D/39.37)))</f>
        <v>#NAME?</v>
      </c>
    </row>
    <row r="972" customFormat="false" ht="14.65" hidden="false" customHeight="false" outlineLevel="0" collapsed="false">
      <c r="A972" s="39" t="n">
        <f aca="false">A971+0.1</f>
        <v>92.899999999999</v>
      </c>
      <c r="B972" s="10" t="n">
        <f aca="false">IF(A972&lt;tb,IF(Burn_Type=0,It/tb,IF(Burn_Type=1,((1/(2*tb))*A972*It/tb+0.75*It/tb),(1.5*It/tb-(1/tb)*A972*It/tb))),0)</f>
        <v>0</v>
      </c>
      <c r="C972" s="17" t="n">
        <f aca="false">IF(A972&lt;tb,M0+Mm-Mp*A972/tb,M0+Mm-Mp)</f>
        <v>0.876796516440773</v>
      </c>
      <c r="D972" s="10" t="e">
        <f aca="false">0.1*(B971-SIGN(E971)*0.5*G971*IF(B971&gt;0,0.92*L971,L971)*Sref*E971^2-C972*9.8)/C972</f>
        <v>#NAME?</v>
      </c>
      <c r="E972" s="10" t="e">
        <f aca="false">D972+E971</f>
        <v>#NAME?</v>
      </c>
      <c r="F972" s="10" t="e">
        <f aca="false">F971+0.1*(E971+D972/2)</f>
        <v>#NAME?</v>
      </c>
      <c r="G972" s="10" t="e">
        <f aca="false">RHO(F972,H972)</f>
        <v>#NAME?</v>
      </c>
      <c r="H972" s="10" t="e">
        <f aca="false">TMP(F972)+(Launch_Temperature-TMP(A0))</f>
        <v>#NAME?</v>
      </c>
      <c r="I972" s="10" t="e">
        <f aca="false">Ma(H972)</f>
        <v>#NAME?</v>
      </c>
      <c r="J972" s="10" t="e">
        <f aca="false">ABS(E972/I972)</f>
        <v>#NAME?</v>
      </c>
      <c r="K972" s="40" t="e">
        <f aca="false">Ren(G972,ABS(E972),D/39.37)</f>
        <v>#NAME?</v>
      </c>
      <c r="L972" s="11" t="e">
        <f aca="false">IF(B972&gt;0,0.92*IF(J972&lt;0.5,Cdr(Q,K972),Cdm(Q,J972,G972,I972,D/39.37)),IF(J972&lt;0.5,Cdr(Q,K972),Cdm(Q,J972,G972,I972,D/39.37)))</f>
        <v>#NAME?</v>
      </c>
    </row>
    <row r="973" customFormat="false" ht="14.65" hidden="false" customHeight="false" outlineLevel="0" collapsed="false">
      <c r="A973" s="39" t="n">
        <f aca="false">A972+0.1</f>
        <v>92.999999999999</v>
      </c>
      <c r="B973" s="10" t="n">
        <f aca="false">IF(A973&lt;tb,IF(Burn_Type=0,It/tb,IF(Burn_Type=1,((1/(2*tb))*A973*It/tb+0.75*It/tb),(1.5*It/tb-(1/tb)*A973*It/tb))),0)</f>
        <v>0</v>
      </c>
      <c r="C973" s="17" t="n">
        <f aca="false">IF(A973&lt;tb,M0+Mm-Mp*A973/tb,M0+Mm-Mp)</f>
        <v>0.876796516440773</v>
      </c>
      <c r="D973" s="10" t="e">
        <f aca="false">0.1*(B972-SIGN(E972)*0.5*G972*IF(B972&gt;0,0.92*L972,L972)*Sref*E972^2-C973*9.8)/C973</f>
        <v>#NAME?</v>
      </c>
      <c r="E973" s="10" t="e">
        <f aca="false">D973+E972</f>
        <v>#NAME?</v>
      </c>
      <c r="F973" s="10" t="e">
        <f aca="false">F972+0.1*(E972+D973/2)</f>
        <v>#NAME?</v>
      </c>
      <c r="G973" s="10" t="e">
        <f aca="false">RHO(F973,H973)</f>
        <v>#NAME?</v>
      </c>
      <c r="H973" s="10" t="e">
        <f aca="false">TMP(F973)+(Launch_Temperature-TMP(A0))</f>
        <v>#NAME?</v>
      </c>
      <c r="I973" s="10" t="e">
        <f aca="false">Ma(H973)</f>
        <v>#NAME?</v>
      </c>
      <c r="J973" s="10" t="e">
        <f aca="false">ABS(E973/I973)</f>
        <v>#NAME?</v>
      </c>
      <c r="K973" s="40" t="e">
        <f aca="false">Ren(G973,ABS(E973),D/39.37)</f>
        <v>#NAME?</v>
      </c>
      <c r="L973" s="11" t="e">
        <f aca="false">IF(B973&gt;0,0.92*IF(J973&lt;0.5,Cdr(Q,K973),Cdm(Q,J973,G973,I973,D/39.37)),IF(J973&lt;0.5,Cdr(Q,K973),Cdm(Q,J973,G973,I973,D/39.37)))</f>
        <v>#NAME?</v>
      </c>
    </row>
    <row r="974" customFormat="false" ht="14.65" hidden="false" customHeight="false" outlineLevel="0" collapsed="false">
      <c r="A974" s="39" t="n">
        <f aca="false">A973+0.1</f>
        <v>93.099999999999</v>
      </c>
      <c r="B974" s="10" t="n">
        <f aca="false">IF(A974&lt;tb,IF(Burn_Type=0,It/tb,IF(Burn_Type=1,((1/(2*tb))*A974*It/tb+0.75*It/tb),(1.5*It/tb-(1/tb)*A974*It/tb))),0)</f>
        <v>0</v>
      </c>
      <c r="C974" s="17" t="n">
        <f aca="false">IF(A974&lt;tb,M0+Mm-Mp*A974/tb,M0+Mm-Mp)</f>
        <v>0.876796516440773</v>
      </c>
      <c r="D974" s="10" t="e">
        <f aca="false">0.1*(B973-SIGN(E973)*0.5*G973*IF(B973&gt;0,0.92*L973,L973)*Sref*E973^2-C974*9.8)/C974</f>
        <v>#NAME?</v>
      </c>
      <c r="E974" s="10" t="e">
        <f aca="false">D974+E973</f>
        <v>#NAME?</v>
      </c>
      <c r="F974" s="10" t="e">
        <f aca="false">F973+0.1*(E973+D974/2)</f>
        <v>#NAME?</v>
      </c>
      <c r="G974" s="10" t="e">
        <f aca="false">RHO(F974,H974)</f>
        <v>#NAME?</v>
      </c>
      <c r="H974" s="10" t="e">
        <f aca="false">TMP(F974)+(Launch_Temperature-TMP(A0))</f>
        <v>#NAME?</v>
      </c>
      <c r="I974" s="10" t="e">
        <f aca="false">Ma(H974)</f>
        <v>#NAME?</v>
      </c>
      <c r="J974" s="10" t="e">
        <f aca="false">ABS(E974/I974)</f>
        <v>#NAME?</v>
      </c>
      <c r="K974" s="40" t="e">
        <f aca="false">Ren(G974,ABS(E974),D/39.37)</f>
        <v>#NAME?</v>
      </c>
      <c r="L974" s="11" t="e">
        <f aca="false">IF(B974&gt;0,0.92*IF(J974&lt;0.5,Cdr(Q,K974),Cdm(Q,J974,G974,I974,D/39.37)),IF(J974&lt;0.5,Cdr(Q,K974),Cdm(Q,J974,G974,I974,D/39.37)))</f>
        <v>#NAME?</v>
      </c>
    </row>
    <row r="975" customFormat="false" ht="14.65" hidden="false" customHeight="false" outlineLevel="0" collapsed="false">
      <c r="A975" s="39" t="n">
        <f aca="false">A974+0.1</f>
        <v>93.199999999999</v>
      </c>
      <c r="B975" s="10" t="n">
        <f aca="false">IF(A975&lt;tb,IF(Burn_Type=0,It/tb,IF(Burn_Type=1,((1/(2*tb))*A975*It/tb+0.75*It/tb),(1.5*It/tb-(1/tb)*A975*It/tb))),0)</f>
        <v>0</v>
      </c>
      <c r="C975" s="17" t="n">
        <f aca="false">IF(A975&lt;tb,M0+Mm-Mp*A975/tb,M0+Mm-Mp)</f>
        <v>0.876796516440773</v>
      </c>
      <c r="D975" s="10" t="e">
        <f aca="false">0.1*(B974-SIGN(E974)*0.5*G974*IF(B974&gt;0,0.92*L974,L974)*Sref*E974^2-C975*9.8)/C975</f>
        <v>#NAME?</v>
      </c>
      <c r="E975" s="10" t="e">
        <f aca="false">D975+E974</f>
        <v>#NAME?</v>
      </c>
      <c r="F975" s="10" t="e">
        <f aca="false">F974+0.1*(E974+D975/2)</f>
        <v>#NAME?</v>
      </c>
      <c r="G975" s="10" t="e">
        <f aca="false">RHO(F975,H975)</f>
        <v>#NAME?</v>
      </c>
      <c r="H975" s="10" t="e">
        <f aca="false">TMP(F975)+(Launch_Temperature-TMP(A0))</f>
        <v>#NAME?</v>
      </c>
      <c r="I975" s="10" t="e">
        <f aca="false">Ma(H975)</f>
        <v>#NAME?</v>
      </c>
      <c r="J975" s="10" t="e">
        <f aca="false">ABS(E975/I975)</f>
        <v>#NAME?</v>
      </c>
      <c r="K975" s="40" t="e">
        <f aca="false">Ren(G975,ABS(E975),D/39.37)</f>
        <v>#NAME?</v>
      </c>
      <c r="L975" s="11" t="e">
        <f aca="false">IF(B975&gt;0,0.92*IF(J975&lt;0.5,Cdr(Q,K975),Cdm(Q,J975,G975,I975,D/39.37)),IF(J975&lt;0.5,Cdr(Q,K975),Cdm(Q,J975,G975,I975,D/39.37)))</f>
        <v>#NAME?</v>
      </c>
    </row>
    <row r="976" customFormat="false" ht="14.65" hidden="false" customHeight="false" outlineLevel="0" collapsed="false">
      <c r="A976" s="39" t="n">
        <f aca="false">A975+0.1</f>
        <v>93.299999999999</v>
      </c>
      <c r="B976" s="10" t="n">
        <f aca="false">IF(A976&lt;tb,IF(Burn_Type=0,It/tb,IF(Burn_Type=1,((1/(2*tb))*A976*It/tb+0.75*It/tb),(1.5*It/tb-(1/tb)*A976*It/tb))),0)</f>
        <v>0</v>
      </c>
      <c r="C976" s="17" t="n">
        <f aca="false">IF(A976&lt;tb,M0+Mm-Mp*A976/tb,M0+Mm-Mp)</f>
        <v>0.876796516440773</v>
      </c>
      <c r="D976" s="10" t="e">
        <f aca="false">0.1*(B975-SIGN(E975)*0.5*G975*IF(B975&gt;0,0.92*L975,L975)*Sref*E975^2-C976*9.8)/C976</f>
        <v>#NAME?</v>
      </c>
      <c r="E976" s="10" t="e">
        <f aca="false">D976+E975</f>
        <v>#NAME?</v>
      </c>
      <c r="F976" s="10" t="e">
        <f aca="false">F975+0.1*(E975+D976/2)</f>
        <v>#NAME?</v>
      </c>
      <c r="G976" s="10" t="e">
        <f aca="false">RHO(F976,H976)</f>
        <v>#NAME?</v>
      </c>
      <c r="H976" s="10" t="e">
        <f aca="false">TMP(F976)+(Launch_Temperature-TMP(A0))</f>
        <v>#NAME?</v>
      </c>
      <c r="I976" s="10" t="e">
        <f aca="false">Ma(H976)</f>
        <v>#NAME?</v>
      </c>
      <c r="J976" s="10" t="e">
        <f aca="false">ABS(E976/I976)</f>
        <v>#NAME?</v>
      </c>
      <c r="K976" s="40" t="e">
        <f aca="false">Ren(G976,ABS(E976),D/39.37)</f>
        <v>#NAME?</v>
      </c>
      <c r="L976" s="11" t="e">
        <f aca="false">IF(B976&gt;0,0.92*IF(J976&lt;0.5,Cdr(Q,K976),Cdm(Q,J976,G976,I976,D/39.37)),IF(J976&lt;0.5,Cdr(Q,K976),Cdm(Q,J976,G976,I976,D/39.37)))</f>
        <v>#NAME?</v>
      </c>
    </row>
    <row r="977" customFormat="false" ht="14.65" hidden="false" customHeight="false" outlineLevel="0" collapsed="false">
      <c r="A977" s="39" t="n">
        <f aca="false">A976+0.1</f>
        <v>93.399999999999</v>
      </c>
      <c r="B977" s="10" t="n">
        <f aca="false">IF(A977&lt;tb,IF(Burn_Type=0,It/tb,IF(Burn_Type=1,((1/(2*tb))*A977*It/tb+0.75*It/tb),(1.5*It/tb-(1/tb)*A977*It/tb))),0)</f>
        <v>0</v>
      </c>
      <c r="C977" s="17" t="n">
        <f aca="false">IF(A977&lt;tb,M0+Mm-Mp*A977/tb,M0+Mm-Mp)</f>
        <v>0.876796516440773</v>
      </c>
      <c r="D977" s="10" t="e">
        <f aca="false">0.1*(B976-SIGN(E976)*0.5*G976*IF(B976&gt;0,0.92*L976,L976)*Sref*E976^2-C977*9.8)/C977</f>
        <v>#NAME?</v>
      </c>
      <c r="E977" s="10" t="e">
        <f aca="false">D977+E976</f>
        <v>#NAME?</v>
      </c>
      <c r="F977" s="10" t="e">
        <f aca="false">F976+0.1*(E976+D977/2)</f>
        <v>#NAME?</v>
      </c>
      <c r="G977" s="10" t="e">
        <f aca="false">RHO(F977,H977)</f>
        <v>#NAME?</v>
      </c>
      <c r="H977" s="10" t="e">
        <f aca="false">TMP(F977)+(Launch_Temperature-TMP(A0))</f>
        <v>#NAME?</v>
      </c>
      <c r="I977" s="10" t="e">
        <f aca="false">Ma(H977)</f>
        <v>#NAME?</v>
      </c>
      <c r="J977" s="10" t="e">
        <f aca="false">ABS(E977/I977)</f>
        <v>#NAME?</v>
      </c>
      <c r="K977" s="40" t="e">
        <f aca="false">Ren(G977,ABS(E977),D/39.37)</f>
        <v>#NAME?</v>
      </c>
      <c r="L977" s="11" t="e">
        <f aca="false">IF(B977&gt;0,0.92*IF(J977&lt;0.5,Cdr(Q,K977),Cdm(Q,J977,G977,I977,D/39.37)),IF(J977&lt;0.5,Cdr(Q,K977),Cdm(Q,J977,G977,I977,D/39.37)))</f>
        <v>#NAME?</v>
      </c>
    </row>
    <row r="978" customFormat="false" ht="14.65" hidden="false" customHeight="false" outlineLevel="0" collapsed="false">
      <c r="A978" s="39" t="n">
        <f aca="false">A977+0.1</f>
        <v>93.499999999999</v>
      </c>
      <c r="B978" s="10" t="n">
        <f aca="false">IF(A978&lt;tb,IF(Burn_Type=0,It/tb,IF(Burn_Type=1,((1/(2*tb))*A978*It/tb+0.75*It/tb),(1.5*It/tb-(1/tb)*A978*It/tb))),0)</f>
        <v>0</v>
      </c>
      <c r="C978" s="17" t="n">
        <f aca="false">IF(A978&lt;tb,M0+Mm-Mp*A978/tb,M0+Mm-Mp)</f>
        <v>0.876796516440773</v>
      </c>
      <c r="D978" s="10" t="e">
        <f aca="false">0.1*(B977-SIGN(E977)*0.5*G977*IF(B977&gt;0,0.92*L977,L977)*Sref*E977^2-C978*9.8)/C978</f>
        <v>#NAME?</v>
      </c>
      <c r="E978" s="10" t="e">
        <f aca="false">D978+E977</f>
        <v>#NAME?</v>
      </c>
      <c r="F978" s="10" t="e">
        <f aca="false">F977+0.1*(E977+D978/2)</f>
        <v>#NAME?</v>
      </c>
      <c r="G978" s="10" t="e">
        <f aca="false">RHO(F978,H978)</f>
        <v>#NAME?</v>
      </c>
      <c r="H978" s="10" t="e">
        <f aca="false">TMP(F978)+(Launch_Temperature-TMP(A0))</f>
        <v>#NAME?</v>
      </c>
      <c r="I978" s="10" t="e">
        <f aca="false">Ma(H978)</f>
        <v>#NAME?</v>
      </c>
      <c r="J978" s="10" t="e">
        <f aca="false">ABS(E978/I978)</f>
        <v>#NAME?</v>
      </c>
      <c r="K978" s="40" t="e">
        <f aca="false">Ren(G978,ABS(E978),D/39.37)</f>
        <v>#NAME?</v>
      </c>
      <c r="L978" s="11" t="e">
        <f aca="false">IF(B978&gt;0,0.92*IF(J978&lt;0.5,Cdr(Q,K978),Cdm(Q,J978,G978,I978,D/39.37)),IF(J978&lt;0.5,Cdr(Q,K978),Cdm(Q,J978,G978,I978,D/39.37)))</f>
        <v>#NAME?</v>
      </c>
    </row>
    <row r="979" customFormat="false" ht="14.65" hidden="false" customHeight="false" outlineLevel="0" collapsed="false">
      <c r="A979" s="39" t="n">
        <f aca="false">A978+0.1</f>
        <v>93.599999999999</v>
      </c>
      <c r="B979" s="10" t="n">
        <f aca="false">IF(A979&lt;tb,IF(Burn_Type=0,It/tb,IF(Burn_Type=1,((1/(2*tb))*A979*It/tb+0.75*It/tb),(1.5*It/tb-(1/tb)*A979*It/tb))),0)</f>
        <v>0</v>
      </c>
      <c r="C979" s="17" t="n">
        <f aca="false">IF(A979&lt;tb,M0+Mm-Mp*A979/tb,M0+Mm-Mp)</f>
        <v>0.876796516440773</v>
      </c>
      <c r="D979" s="10" t="e">
        <f aca="false">0.1*(B978-SIGN(E978)*0.5*G978*IF(B978&gt;0,0.92*L978,L978)*Sref*E978^2-C979*9.8)/C979</f>
        <v>#NAME?</v>
      </c>
      <c r="E979" s="10" t="e">
        <f aca="false">D979+E978</f>
        <v>#NAME?</v>
      </c>
      <c r="F979" s="10" t="e">
        <f aca="false">F978+0.1*(E978+D979/2)</f>
        <v>#NAME?</v>
      </c>
      <c r="G979" s="10" t="e">
        <f aca="false">RHO(F979,H979)</f>
        <v>#NAME?</v>
      </c>
      <c r="H979" s="10" t="e">
        <f aca="false">TMP(F979)+(Launch_Temperature-TMP(A0))</f>
        <v>#NAME?</v>
      </c>
      <c r="I979" s="10" t="e">
        <f aca="false">Ma(H979)</f>
        <v>#NAME?</v>
      </c>
      <c r="J979" s="10" t="e">
        <f aca="false">ABS(E979/I979)</f>
        <v>#NAME?</v>
      </c>
      <c r="K979" s="40" t="e">
        <f aca="false">Ren(G979,ABS(E979),D/39.37)</f>
        <v>#NAME?</v>
      </c>
      <c r="L979" s="11" t="e">
        <f aca="false">IF(B979&gt;0,0.92*IF(J979&lt;0.5,Cdr(Q,K979),Cdm(Q,J979,G979,I979,D/39.37)),IF(J979&lt;0.5,Cdr(Q,K979),Cdm(Q,J979,G979,I979,D/39.37)))</f>
        <v>#NAME?</v>
      </c>
    </row>
    <row r="980" customFormat="false" ht="14.65" hidden="false" customHeight="false" outlineLevel="0" collapsed="false">
      <c r="A980" s="39" t="n">
        <f aca="false">A979+0.1</f>
        <v>93.699999999999</v>
      </c>
      <c r="B980" s="10" t="n">
        <f aca="false">IF(A980&lt;tb,IF(Burn_Type=0,It/tb,IF(Burn_Type=1,((1/(2*tb))*A980*It/tb+0.75*It/tb),(1.5*It/tb-(1/tb)*A980*It/tb))),0)</f>
        <v>0</v>
      </c>
      <c r="C980" s="17" t="n">
        <f aca="false">IF(A980&lt;tb,M0+Mm-Mp*A980/tb,M0+Mm-Mp)</f>
        <v>0.876796516440773</v>
      </c>
      <c r="D980" s="10" t="e">
        <f aca="false">0.1*(B979-SIGN(E979)*0.5*G979*IF(B979&gt;0,0.92*L979,L979)*Sref*E979^2-C980*9.8)/C980</f>
        <v>#NAME?</v>
      </c>
      <c r="E980" s="10" t="e">
        <f aca="false">D980+E979</f>
        <v>#NAME?</v>
      </c>
      <c r="F980" s="10" t="e">
        <f aca="false">F979+0.1*(E979+D980/2)</f>
        <v>#NAME?</v>
      </c>
      <c r="G980" s="10" t="e">
        <f aca="false">RHO(F980,H980)</f>
        <v>#NAME?</v>
      </c>
      <c r="H980" s="10" t="e">
        <f aca="false">TMP(F980)+(Launch_Temperature-TMP(A0))</f>
        <v>#NAME?</v>
      </c>
      <c r="I980" s="10" t="e">
        <f aca="false">Ma(H980)</f>
        <v>#NAME?</v>
      </c>
      <c r="J980" s="10" t="e">
        <f aca="false">ABS(E980/I980)</f>
        <v>#NAME?</v>
      </c>
      <c r="K980" s="40" t="e">
        <f aca="false">Ren(G980,ABS(E980),D/39.37)</f>
        <v>#NAME?</v>
      </c>
      <c r="L980" s="11" t="e">
        <f aca="false">IF(B980&gt;0,0.92*IF(J980&lt;0.5,Cdr(Q,K980),Cdm(Q,J980,G980,I980,D/39.37)),IF(J980&lt;0.5,Cdr(Q,K980),Cdm(Q,J980,G980,I980,D/39.37)))</f>
        <v>#NAME?</v>
      </c>
    </row>
    <row r="981" customFormat="false" ht="14.65" hidden="false" customHeight="false" outlineLevel="0" collapsed="false">
      <c r="A981" s="39" t="n">
        <f aca="false">A980+0.1</f>
        <v>93.799999999999</v>
      </c>
      <c r="B981" s="10" t="n">
        <f aca="false">IF(A981&lt;tb,IF(Burn_Type=0,It/tb,IF(Burn_Type=1,((1/(2*tb))*A981*It/tb+0.75*It/tb),(1.5*It/tb-(1/tb)*A981*It/tb))),0)</f>
        <v>0</v>
      </c>
      <c r="C981" s="17" t="n">
        <f aca="false">IF(A981&lt;tb,M0+Mm-Mp*A981/tb,M0+Mm-Mp)</f>
        <v>0.876796516440773</v>
      </c>
      <c r="D981" s="10" t="e">
        <f aca="false">0.1*(B980-SIGN(E980)*0.5*G980*IF(B980&gt;0,0.92*L980,L980)*Sref*E980^2-C981*9.8)/C981</f>
        <v>#NAME?</v>
      </c>
      <c r="E981" s="10" t="e">
        <f aca="false">D981+E980</f>
        <v>#NAME?</v>
      </c>
      <c r="F981" s="10" t="e">
        <f aca="false">F980+0.1*(E980+D981/2)</f>
        <v>#NAME?</v>
      </c>
      <c r="G981" s="10" t="e">
        <f aca="false">RHO(F981,H981)</f>
        <v>#NAME?</v>
      </c>
      <c r="H981" s="10" t="e">
        <f aca="false">TMP(F981)+(Launch_Temperature-TMP(A0))</f>
        <v>#NAME?</v>
      </c>
      <c r="I981" s="10" t="e">
        <f aca="false">Ma(H981)</f>
        <v>#NAME?</v>
      </c>
      <c r="J981" s="10" t="e">
        <f aca="false">ABS(E981/I981)</f>
        <v>#NAME?</v>
      </c>
      <c r="K981" s="40" t="e">
        <f aca="false">Ren(G981,ABS(E981),D/39.37)</f>
        <v>#NAME?</v>
      </c>
      <c r="L981" s="11" t="e">
        <f aca="false">IF(B981&gt;0,0.92*IF(J981&lt;0.5,Cdr(Q,K981),Cdm(Q,J981,G981,I981,D/39.37)),IF(J981&lt;0.5,Cdr(Q,K981),Cdm(Q,J981,G981,I981,D/39.37)))</f>
        <v>#NAME?</v>
      </c>
    </row>
    <row r="982" customFormat="false" ht="14.65" hidden="false" customHeight="false" outlineLevel="0" collapsed="false">
      <c r="A982" s="39" t="n">
        <f aca="false">A981+0.1</f>
        <v>93.8999999999989</v>
      </c>
      <c r="B982" s="10" t="n">
        <f aca="false">IF(A982&lt;tb,IF(Burn_Type=0,It/tb,IF(Burn_Type=1,((1/(2*tb))*A982*It/tb+0.75*It/tb),(1.5*It/tb-(1/tb)*A982*It/tb))),0)</f>
        <v>0</v>
      </c>
      <c r="C982" s="17" t="n">
        <f aca="false">IF(A982&lt;tb,M0+Mm-Mp*A982/tb,M0+Mm-Mp)</f>
        <v>0.876796516440773</v>
      </c>
      <c r="D982" s="10" t="e">
        <f aca="false">0.1*(B981-SIGN(E981)*0.5*G981*IF(B981&gt;0,0.92*L981,L981)*Sref*E981^2-C982*9.8)/C982</f>
        <v>#NAME?</v>
      </c>
      <c r="E982" s="10" t="e">
        <f aca="false">D982+E981</f>
        <v>#NAME?</v>
      </c>
      <c r="F982" s="10" t="e">
        <f aca="false">F981+0.1*(E981+D982/2)</f>
        <v>#NAME?</v>
      </c>
      <c r="G982" s="10" t="e">
        <f aca="false">RHO(F982,H982)</f>
        <v>#NAME?</v>
      </c>
      <c r="H982" s="10" t="e">
        <f aca="false">TMP(F982)+(Launch_Temperature-TMP(A0))</f>
        <v>#NAME?</v>
      </c>
      <c r="I982" s="10" t="e">
        <f aca="false">Ma(H982)</f>
        <v>#NAME?</v>
      </c>
      <c r="J982" s="10" t="e">
        <f aca="false">ABS(E982/I982)</f>
        <v>#NAME?</v>
      </c>
      <c r="K982" s="40" t="e">
        <f aca="false">Ren(G982,ABS(E982),D/39.37)</f>
        <v>#NAME?</v>
      </c>
      <c r="L982" s="11" t="e">
        <f aca="false">IF(B982&gt;0,0.92*IF(J982&lt;0.5,Cdr(Q,K982),Cdm(Q,J982,G982,I982,D/39.37)),IF(J982&lt;0.5,Cdr(Q,K982),Cdm(Q,J982,G982,I982,D/39.37)))</f>
        <v>#NAME?</v>
      </c>
    </row>
    <row r="983" customFormat="false" ht="14.65" hidden="false" customHeight="false" outlineLevel="0" collapsed="false">
      <c r="A983" s="39" t="n">
        <f aca="false">A982+0.1</f>
        <v>93.9999999999989</v>
      </c>
      <c r="B983" s="10" t="n">
        <f aca="false">IF(A983&lt;tb,IF(Burn_Type=0,It/tb,IF(Burn_Type=1,((1/(2*tb))*A983*It/tb+0.75*It/tb),(1.5*It/tb-(1/tb)*A983*It/tb))),0)</f>
        <v>0</v>
      </c>
      <c r="C983" s="17" t="n">
        <f aca="false">IF(A983&lt;tb,M0+Mm-Mp*A983/tb,M0+Mm-Mp)</f>
        <v>0.876796516440773</v>
      </c>
      <c r="D983" s="10" t="e">
        <f aca="false">0.1*(B982-SIGN(E982)*0.5*G982*IF(B982&gt;0,0.92*L982,L982)*Sref*E982^2-C983*9.8)/C983</f>
        <v>#NAME?</v>
      </c>
      <c r="E983" s="10" t="e">
        <f aca="false">D983+E982</f>
        <v>#NAME?</v>
      </c>
      <c r="F983" s="10" t="e">
        <f aca="false">F982+0.1*(E982+D983/2)</f>
        <v>#NAME?</v>
      </c>
      <c r="G983" s="10" t="e">
        <f aca="false">RHO(F983,H983)</f>
        <v>#NAME?</v>
      </c>
      <c r="H983" s="10" t="e">
        <f aca="false">TMP(F983)+(Launch_Temperature-TMP(A0))</f>
        <v>#NAME?</v>
      </c>
      <c r="I983" s="10" t="e">
        <f aca="false">Ma(H983)</f>
        <v>#NAME?</v>
      </c>
      <c r="J983" s="10" t="e">
        <f aca="false">ABS(E983/I983)</f>
        <v>#NAME?</v>
      </c>
      <c r="K983" s="40" t="e">
        <f aca="false">Ren(G983,ABS(E983),D/39.37)</f>
        <v>#NAME?</v>
      </c>
      <c r="L983" s="11" t="e">
        <f aca="false">IF(B983&gt;0,0.92*IF(J983&lt;0.5,Cdr(Q,K983),Cdm(Q,J983,G983,I983,D/39.37)),IF(J983&lt;0.5,Cdr(Q,K983),Cdm(Q,J983,G983,I983,D/39.37)))</f>
        <v>#NAME?</v>
      </c>
    </row>
    <row r="984" customFormat="false" ht="14.65" hidden="false" customHeight="false" outlineLevel="0" collapsed="false">
      <c r="A984" s="39" t="n">
        <f aca="false">A983+0.1</f>
        <v>94.0999999999989</v>
      </c>
      <c r="B984" s="10" t="n">
        <f aca="false">IF(A984&lt;tb,IF(Burn_Type=0,It/tb,IF(Burn_Type=1,((1/(2*tb))*A984*It/tb+0.75*It/tb),(1.5*It/tb-(1/tb)*A984*It/tb))),0)</f>
        <v>0</v>
      </c>
      <c r="C984" s="17" t="n">
        <f aca="false">IF(A984&lt;tb,M0+Mm-Mp*A984/tb,M0+Mm-Mp)</f>
        <v>0.876796516440773</v>
      </c>
      <c r="D984" s="10" t="e">
        <f aca="false">0.1*(B983-SIGN(E983)*0.5*G983*IF(B983&gt;0,0.92*L983,L983)*Sref*E983^2-C984*9.8)/C984</f>
        <v>#NAME?</v>
      </c>
      <c r="E984" s="10" t="e">
        <f aca="false">D984+E983</f>
        <v>#NAME?</v>
      </c>
      <c r="F984" s="10" t="e">
        <f aca="false">F983+0.1*(E983+D984/2)</f>
        <v>#NAME?</v>
      </c>
      <c r="G984" s="10" t="e">
        <f aca="false">RHO(F984,H984)</f>
        <v>#NAME?</v>
      </c>
      <c r="H984" s="10" t="e">
        <f aca="false">TMP(F984)+(Launch_Temperature-TMP(A0))</f>
        <v>#NAME?</v>
      </c>
      <c r="I984" s="10" t="e">
        <f aca="false">Ma(H984)</f>
        <v>#NAME?</v>
      </c>
      <c r="J984" s="10" t="e">
        <f aca="false">ABS(E984/I984)</f>
        <v>#NAME?</v>
      </c>
      <c r="K984" s="40" t="e">
        <f aca="false">Ren(G984,ABS(E984),D/39.37)</f>
        <v>#NAME?</v>
      </c>
      <c r="L984" s="11" t="e">
        <f aca="false">IF(B984&gt;0,0.92*IF(J984&lt;0.5,Cdr(Q,K984),Cdm(Q,J984,G984,I984,D/39.37)),IF(J984&lt;0.5,Cdr(Q,K984),Cdm(Q,J984,G984,I984,D/39.37)))</f>
        <v>#NAME?</v>
      </c>
    </row>
    <row r="985" customFormat="false" ht="14.65" hidden="false" customHeight="false" outlineLevel="0" collapsed="false">
      <c r="A985" s="39" t="n">
        <f aca="false">A984+0.1</f>
        <v>94.1999999999989</v>
      </c>
      <c r="B985" s="10" t="n">
        <f aca="false">IF(A985&lt;tb,IF(Burn_Type=0,It/tb,IF(Burn_Type=1,((1/(2*tb))*A985*It/tb+0.75*It/tb),(1.5*It/tb-(1/tb)*A985*It/tb))),0)</f>
        <v>0</v>
      </c>
      <c r="C985" s="17" t="n">
        <f aca="false">IF(A985&lt;tb,M0+Mm-Mp*A985/tb,M0+Mm-Mp)</f>
        <v>0.876796516440773</v>
      </c>
      <c r="D985" s="10" t="e">
        <f aca="false">0.1*(B984-SIGN(E984)*0.5*G984*IF(B984&gt;0,0.92*L984,L984)*Sref*E984^2-C985*9.8)/C985</f>
        <v>#NAME?</v>
      </c>
      <c r="E985" s="10" t="e">
        <f aca="false">D985+E984</f>
        <v>#NAME?</v>
      </c>
      <c r="F985" s="10" t="e">
        <f aca="false">F984+0.1*(E984+D985/2)</f>
        <v>#NAME?</v>
      </c>
      <c r="G985" s="10" t="e">
        <f aca="false">RHO(F985,H985)</f>
        <v>#NAME?</v>
      </c>
      <c r="H985" s="10" t="e">
        <f aca="false">TMP(F985)+(Launch_Temperature-TMP(A0))</f>
        <v>#NAME?</v>
      </c>
      <c r="I985" s="10" t="e">
        <f aca="false">Ma(H985)</f>
        <v>#NAME?</v>
      </c>
      <c r="J985" s="10" t="e">
        <f aca="false">ABS(E985/I985)</f>
        <v>#NAME?</v>
      </c>
      <c r="K985" s="40" t="e">
        <f aca="false">Ren(G985,ABS(E985),D/39.37)</f>
        <v>#NAME?</v>
      </c>
      <c r="L985" s="11" t="e">
        <f aca="false">IF(B985&gt;0,0.92*IF(J985&lt;0.5,Cdr(Q,K985),Cdm(Q,J985,G985,I985,D/39.37)),IF(J985&lt;0.5,Cdr(Q,K985),Cdm(Q,J985,G985,I985,D/39.37)))</f>
        <v>#NAME?</v>
      </c>
    </row>
    <row r="986" customFormat="false" ht="14.65" hidden="false" customHeight="false" outlineLevel="0" collapsed="false">
      <c r="A986" s="39" t="n">
        <f aca="false">A985+0.1</f>
        <v>94.2999999999989</v>
      </c>
      <c r="B986" s="10" t="n">
        <f aca="false">IF(A986&lt;tb,IF(Burn_Type=0,It/tb,IF(Burn_Type=1,((1/(2*tb))*A986*It/tb+0.75*It/tb),(1.5*It/tb-(1/tb)*A986*It/tb))),0)</f>
        <v>0</v>
      </c>
      <c r="C986" s="17" t="n">
        <f aca="false">IF(A986&lt;tb,M0+Mm-Mp*A986/tb,M0+Mm-Mp)</f>
        <v>0.876796516440773</v>
      </c>
      <c r="D986" s="10" t="e">
        <f aca="false">0.1*(B985-SIGN(E985)*0.5*G985*IF(B985&gt;0,0.92*L985,L985)*Sref*E985^2-C986*9.8)/C986</f>
        <v>#NAME?</v>
      </c>
      <c r="E986" s="10" t="e">
        <f aca="false">D986+E985</f>
        <v>#NAME?</v>
      </c>
      <c r="F986" s="10" t="e">
        <f aca="false">F985+0.1*(E985+D986/2)</f>
        <v>#NAME?</v>
      </c>
      <c r="G986" s="10" t="e">
        <f aca="false">RHO(F986,H986)</f>
        <v>#NAME?</v>
      </c>
      <c r="H986" s="10" t="e">
        <f aca="false">TMP(F986)+(Launch_Temperature-TMP(A0))</f>
        <v>#NAME?</v>
      </c>
      <c r="I986" s="10" t="e">
        <f aca="false">Ma(H986)</f>
        <v>#NAME?</v>
      </c>
      <c r="J986" s="10" t="e">
        <f aca="false">ABS(E986/I986)</f>
        <v>#NAME?</v>
      </c>
      <c r="K986" s="40" t="e">
        <f aca="false">Ren(G986,ABS(E986),D/39.37)</f>
        <v>#NAME?</v>
      </c>
      <c r="L986" s="11" t="e">
        <f aca="false">IF(B986&gt;0,0.92*IF(J986&lt;0.5,Cdr(Q,K986),Cdm(Q,J986,G986,I986,D/39.37)),IF(J986&lt;0.5,Cdr(Q,K986),Cdm(Q,J986,G986,I986,D/39.37)))</f>
        <v>#NAME?</v>
      </c>
    </row>
    <row r="987" customFormat="false" ht="14.65" hidden="false" customHeight="false" outlineLevel="0" collapsed="false">
      <c r="A987" s="39" t="n">
        <f aca="false">A986+0.1</f>
        <v>94.3999999999989</v>
      </c>
      <c r="B987" s="10" t="n">
        <f aca="false">IF(A987&lt;tb,IF(Burn_Type=0,It/tb,IF(Burn_Type=1,((1/(2*tb))*A987*It/tb+0.75*It/tb),(1.5*It/tb-(1/tb)*A987*It/tb))),0)</f>
        <v>0</v>
      </c>
      <c r="C987" s="17" t="n">
        <f aca="false">IF(A987&lt;tb,M0+Mm-Mp*A987/tb,M0+Mm-Mp)</f>
        <v>0.876796516440773</v>
      </c>
      <c r="D987" s="10" t="e">
        <f aca="false">0.1*(B986-SIGN(E986)*0.5*G986*IF(B986&gt;0,0.92*L986,L986)*Sref*E986^2-C987*9.8)/C987</f>
        <v>#NAME?</v>
      </c>
      <c r="E987" s="10" t="e">
        <f aca="false">D987+E986</f>
        <v>#NAME?</v>
      </c>
      <c r="F987" s="10" t="e">
        <f aca="false">F986+0.1*(E986+D987/2)</f>
        <v>#NAME?</v>
      </c>
      <c r="G987" s="10" t="e">
        <f aca="false">RHO(F987,H987)</f>
        <v>#NAME?</v>
      </c>
      <c r="H987" s="10" t="e">
        <f aca="false">TMP(F987)+(Launch_Temperature-TMP(A0))</f>
        <v>#NAME?</v>
      </c>
      <c r="I987" s="10" t="e">
        <f aca="false">Ma(H987)</f>
        <v>#NAME?</v>
      </c>
      <c r="J987" s="10" t="e">
        <f aca="false">ABS(E987/I987)</f>
        <v>#NAME?</v>
      </c>
      <c r="K987" s="40" t="e">
        <f aca="false">Ren(G987,ABS(E987),D/39.37)</f>
        <v>#NAME?</v>
      </c>
      <c r="L987" s="11" t="e">
        <f aca="false">IF(B987&gt;0,0.92*IF(J987&lt;0.5,Cdr(Q,K987),Cdm(Q,J987,G987,I987,D/39.37)),IF(J987&lt;0.5,Cdr(Q,K987),Cdm(Q,J987,G987,I987,D/39.37)))</f>
        <v>#NAME?</v>
      </c>
    </row>
    <row r="988" customFormat="false" ht="14.65" hidden="false" customHeight="false" outlineLevel="0" collapsed="false">
      <c r="A988" s="39" t="n">
        <f aca="false">A987+0.1</f>
        <v>94.4999999999989</v>
      </c>
      <c r="B988" s="10" t="n">
        <f aca="false">IF(A988&lt;tb,IF(Burn_Type=0,It/tb,IF(Burn_Type=1,((1/(2*tb))*A988*It/tb+0.75*It/tb),(1.5*It/tb-(1/tb)*A988*It/tb))),0)</f>
        <v>0</v>
      </c>
      <c r="C988" s="17" t="n">
        <f aca="false">IF(A988&lt;tb,M0+Mm-Mp*A988/tb,M0+Mm-Mp)</f>
        <v>0.876796516440773</v>
      </c>
      <c r="D988" s="10" t="e">
        <f aca="false">0.1*(B987-SIGN(E987)*0.5*G987*IF(B987&gt;0,0.92*L987,L987)*Sref*E987^2-C988*9.8)/C988</f>
        <v>#NAME?</v>
      </c>
      <c r="E988" s="10" t="e">
        <f aca="false">D988+E987</f>
        <v>#NAME?</v>
      </c>
      <c r="F988" s="10" t="e">
        <f aca="false">F987+0.1*(E987+D988/2)</f>
        <v>#NAME?</v>
      </c>
      <c r="G988" s="10" t="e">
        <f aca="false">RHO(F988,H988)</f>
        <v>#NAME?</v>
      </c>
      <c r="H988" s="10" t="e">
        <f aca="false">TMP(F988)+(Launch_Temperature-TMP(A0))</f>
        <v>#NAME?</v>
      </c>
      <c r="I988" s="10" t="e">
        <f aca="false">Ma(H988)</f>
        <v>#NAME?</v>
      </c>
      <c r="J988" s="10" t="e">
        <f aca="false">ABS(E988/I988)</f>
        <v>#NAME?</v>
      </c>
      <c r="K988" s="40" t="e">
        <f aca="false">Ren(G988,ABS(E988),D/39.37)</f>
        <v>#NAME?</v>
      </c>
      <c r="L988" s="11" t="e">
        <f aca="false">IF(B988&gt;0,0.92*IF(J988&lt;0.5,Cdr(Q,K988),Cdm(Q,J988,G988,I988,D/39.37)),IF(J988&lt;0.5,Cdr(Q,K988),Cdm(Q,J988,G988,I988,D/39.37)))</f>
        <v>#NAME?</v>
      </c>
    </row>
    <row r="989" customFormat="false" ht="14.65" hidden="false" customHeight="false" outlineLevel="0" collapsed="false">
      <c r="A989" s="39" t="n">
        <f aca="false">A988+0.1</f>
        <v>94.5999999999989</v>
      </c>
      <c r="B989" s="10" t="n">
        <f aca="false">IF(A989&lt;tb,IF(Burn_Type=0,It/tb,IF(Burn_Type=1,((1/(2*tb))*A989*It/tb+0.75*It/tb),(1.5*It/tb-(1/tb)*A989*It/tb))),0)</f>
        <v>0</v>
      </c>
      <c r="C989" s="17" t="n">
        <f aca="false">IF(A989&lt;tb,M0+Mm-Mp*A989/tb,M0+Mm-Mp)</f>
        <v>0.876796516440773</v>
      </c>
      <c r="D989" s="10" t="e">
        <f aca="false">0.1*(B988-SIGN(E988)*0.5*G988*IF(B988&gt;0,0.92*L988,L988)*Sref*E988^2-C989*9.8)/C989</f>
        <v>#NAME?</v>
      </c>
      <c r="E989" s="10" t="e">
        <f aca="false">D989+E988</f>
        <v>#NAME?</v>
      </c>
      <c r="F989" s="10" t="e">
        <f aca="false">F988+0.1*(E988+D989/2)</f>
        <v>#NAME?</v>
      </c>
      <c r="G989" s="10" t="e">
        <f aca="false">RHO(F989,H989)</f>
        <v>#NAME?</v>
      </c>
      <c r="H989" s="10" t="e">
        <f aca="false">TMP(F989)+(Launch_Temperature-TMP(A0))</f>
        <v>#NAME?</v>
      </c>
      <c r="I989" s="10" t="e">
        <f aca="false">Ma(H989)</f>
        <v>#NAME?</v>
      </c>
      <c r="J989" s="10" t="e">
        <f aca="false">ABS(E989/I989)</f>
        <v>#NAME?</v>
      </c>
      <c r="K989" s="40" t="e">
        <f aca="false">Ren(G989,ABS(E989),D/39.37)</f>
        <v>#NAME?</v>
      </c>
      <c r="L989" s="11" t="e">
        <f aca="false">IF(B989&gt;0,0.92*IF(J989&lt;0.5,Cdr(Q,K989),Cdm(Q,J989,G989,I989,D/39.37)),IF(J989&lt;0.5,Cdr(Q,K989),Cdm(Q,J989,G989,I989,D/39.37)))</f>
        <v>#NAME?</v>
      </c>
    </row>
    <row r="990" customFormat="false" ht="14.65" hidden="false" customHeight="false" outlineLevel="0" collapsed="false">
      <c r="A990" s="39" t="n">
        <f aca="false">A989+0.1</f>
        <v>94.6999999999989</v>
      </c>
      <c r="B990" s="10" t="n">
        <f aca="false">IF(A990&lt;tb,IF(Burn_Type=0,It/tb,IF(Burn_Type=1,((1/(2*tb))*A990*It/tb+0.75*It/tb),(1.5*It/tb-(1/tb)*A990*It/tb))),0)</f>
        <v>0</v>
      </c>
      <c r="C990" s="17" t="n">
        <f aca="false">IF(A990&lt;tb,M0+Mm-Mp*A990/tb,M0+Mm-Mp)</f>
        <v>0.876796516440773</v>
      </c>
      <c r="D990" s="10" t="e">
        <f aca="false">0.1*(B989-SIGN(E989)*0.5*G989*IF(B989&gt;0,0.92*L989,L989)*Sref*E989^2-C990*9.8)/C990</f>
        <v>#NAME?</v>
      </c>
      <c r="E990" s="10" t="e">
        <f aca="false">D990+E989</f>
        <v>#NAME?</v>
      </c>
      <c r="F990" s="10" t="e">
        <f aca="false">F989+0.1*(E989+D990/2)</f>
        <v>#NAME?</v>
      </c>
      <c r="G990" s="10" t="e">
        <f aca="false">RHO(F990,H990)</f>
        <v>#NAME?</v>
      </c>
      <c r="H990" s="10" t="e">
        <f aca="false">TMP(F990)+(Launch_Temperature-TMP(A0))</f>
        <v>#NAME?</v>
      </c>
      <c r="I990" s="10" t="e">
        <f aca="false">Ma(H990)</f>
        <v>#NAME?</v>
      </c>
      <c r="J990" s="10" t="e">
        <f aca="false">ABS(E990/I990)</f>
        <v>#NAME?</v>
      </c>
      <c r="K990" s="40" t="e">
        <f aca="false">Ren(G990,ABS(E990),D/39.37)</f>
        <v>#NAME?</v>
      </c>
      <c r="L990" s="11" t="e">
        <f aca="false">IF(B990&gt;0,0.92*IF(J990&lt;0.5,Cdr(Q,K990),Cdm(Q,J990,G990,I990,D/39.37)),IF(J990&lt;0.5,Cdr(Q,K990),Cdm(Q,J990,G990,I990,D/39.37)))</f>
        <v>#NAME?</v>
      </c>
    </row>
    <row r="991" customFormat="false" ht="14.65" hidden="false" customHeight="false" outlineLevel="0" collapsed="false">
      <c r="A991" s="39" t="n">
        <f aca="false">A990+0.1</f>
        <v>94.7999999999989</v>
      </c>
      <c r="B991" s="10" t="n">
        <f aca="false">IF(A991&lt;tb,IF(Burn_Type=0,It/tb,IF(Burn_Type=1,((1/(2*tb))*A991*It/tb+0.75*It/tb),(1.5*It/tb-(1/tb)*A991*It/tb))),0)</f>
        <v>0</v>
      </c>
      <c r="C991" s="17" t="n">
        <f aca="false">IF(A991&lt;tb,M0+Mm-Mp*A991/tb,M0+Mm-Mp)</f>
        <v>0.876796516440773</v>
      </c>
      <c r="D991" s="10" t="e">
        <f aca="false">0.1*(B990-SIGN(E990)*0.5*G990*IF(B990&gt;0,0.92*L990,L990)*Sref*E990^2-C991*9.8)/C991</f>
        <v>#NAME?</v>
      </c>
      <c r="E991" s="10" t="e">
        <f aca="false">D991+E990</f>
        <v>#NAME?</v>
      </c>
      <c r="F991" s="10" t="e">
        <f aca="false">F990+0.1*(E990+D991/2)</f>
        <v>#NAME?</v>
      </c>
      <c r="G991" s="10" t="e">
        <f aca="false">RHO(F991,H991)</f>
        <v>#NAME?</v>
      </c>
      <c r="H991" s="10" t="e">
        <f aca="false">TMP(F991)+(Launch_Temperature-TMP(A0))</f>
        <v>#NAME?</v>
      </c>
      <c r="I991" s="10" t="e">
        <f aca="false">Ma(H991)</f>
        <v>#NAME?</v>
      </c>
      <c r="J991" s="10" t="e">
        <f aca="false">ABS(E991/I991)</f>
        <v>#NAME?</v>
      </c>
      <c r="K991" s="40" t="e">
        <f aca="false">Ren(G991,ABS(E991),D/39.37)</f>
        <v>#NAME?</v>
      </c>
      <c r="L991" s="11" t="e">
        <f aca="false">IF(B991&gt;0,0.92*IF(J991&lt;0.5,Cdr(Q,K991),Cdm(Q,J991,G991,I991,D/39.37)),IF(J991&lt;0.5,Cdr(Q,K991),Cdm(Q,J991,G991,I991,D/39.37)))</f>
        <v>#NAME?</v>
      </c>
    </row>
    <row r="992" customFormat="false" ht="14.65" hidden="false" customHeight="false" outlineLevel="0" collapsed="false">
      <c r="A992" s="39" t="n">
        <f aca="false">A991+0.1</f>
        <v>94.8999999999989</v>
      </c>
      <c r="B992" s="10" t="n">
        <f aca="false">IF(A992&lt;tb,IF(Burn_Type=0,It/tb,IF(Burn_Type=1,((1/(2*tb))*A992*It/tb+0.75*It/tb),(1.5*It/tb-(1/tb)*A992*It/tb))),0)</f>
        <v>0</v>
      </c>
      <c r="C992" s="17" t="n">
        <f aca="false">IF(A992&lt;tb,M0+Mm-Mp*A992/tb,M0+Mm-Mp)</f>
        <v>0.876796516440773</v>
      </c>
      <c r="D992" s="10" t="e">
        <f aca="false">0.1*(B991-SIGN(E991)*0.5*G991*IF(B991&gt;0,0.92*L991,L991)*Sref*E991^2-C992*9.8)/C992</f>
        <v>#NAME?</v>
      </c>
      <c r="E992" s="10" t="e">
        <f aca="false">D992+E991</f>
        <v>#NAME?</v>
      </c>
      <c r="F992" s="10" t="e">
        <f aca="false">F991+0.1*(E991+D992/2)</f>
        <v>#NAME?</v>
      </c>
      <c r="G992" s="10" t="e">
        <f aca="false">RHO(F992,H992)</f>
        <v>#NAME?</v>
      </c>
      <c r="H992" s="10" t="e">
        <f aca="false">TMP(F992)+(Launch_Temperature-TMP(A0))</f>
        <v>#NAME?</v>
      </c>
      <c r="I992" s="10" t="e">
        <f aca="false">Ma(H992)</f>
        <v>#NAME?</v>
      </c>
      <c r="J992" s="10" t="e">
        <f aca="false">ABS(E992/I992)</f>
        <v>#NAME?</v>
      </c>
      <c r="K992" s="40" t="e">
        <f aca="false">Ren(G992,ABS(E992),D/39.37)</f>
        <v>#NAME?</v>
      </c>
      <c r="L992" s="11" t="e">
        <f aca="false">IF(B992&gt;0,0.92*IF(J992&lt;0.5,Cdr(Q,K992),Cdm(Q,J992,G992,I992,D/39.37)),IF(J992&lt;0.5,Cdr(Q,K992),Cdm(Q,J992,G992,I992,D/39.37)))</f>
        <v>#NAME?</v>
      </c>
    </row>
    <row r="993" customFormat="false" ht="14.65" hidden="false" customHeight="false" outlineLevel="0" collapsed="false">
      <c r="A993" s="39" t="n">
        <f aca="false">A992+0.1</f>
        <v>94.9999999999989</v>
      </c>
      <c r="B993" s="10" t="n">
        <f aca="false">IF(A993&lt;tb,IF(Burn_Type=0,It/tb,IF(Burn_Type=1,((1/(2*tb))*A993*It/tb+0.75*It/tb),(1.5*It/tb-(1/tb)*A993*It/tb))),0)</f>
        <v>0</v>
      </c>
      <c r="C993" s="17" t="n">
        <f aca="false">IF(A993&lt;tb,M0+Mm-Mp*A993/tb,M0+Mm-Mp)</f>
        <v>0.876796516440773</v>
      </c>
      <c r="D993" s="10" t="e">
        <f aca="false">0.1*(B992-SIGN(E992)*0.5*G992*IF(B992&gt;0,0.92*L992,L992)*Sref*E992^2-C993*9.8)/C993</f>
        <v>#NAME?</v>
      </c>
      <c r="E993" s="10" t="e">
        <f aca="false">D993+E992</f>
        <v>#NAME?</v>
      </c>
      <c r="F993" s="10" t="e">
        <f aca="false">F992+0.1*(E992+D993/2)</f>
        <v>#NAME?</v>
      </c>
      <c r="G993" s="10" t="e">
        <f aca="false">RHO(F993,H993)</f>
        <v>#NAME?</v>
      </c>
      <c r="H993" s="10" t="e">
        <f aca="false">TMP(F993)+(Launch_Temperature-TMP(A0))</f>
        <v>#NAME?</v>
      </c>
      <c r="I993" s="10" t="e">
        <f aca="false">Ma(H993)</f>
        <v>#NAME?</v>
      </c>
      <c r="J993" s="10" t="e">
        <f aca="false">ABS(E993/I993)</f>
        <v>#NAME?</v>
      </c>
      <c r="K993" s="40" t="e">
        <f aca="false">Ren(G993,ABS(E993),D/39.37)</f>
        <v>#NAME?</v>
      </c>
      <c r="L993" s="11" t="e">
        <f aca="false">IF(B993&gt;0,0.92*IF(J993&lt;0.5,Cdr(Q,K993),Cdm(Q,J993,G993,I993,D/39.37)),IF(J993&lt;0.5,Cdr(Q,K993),Cdm(Q,J993,G993,I993,D/39.37)))</f>
        <v>#NAME?</v>
      </c>
    </row>
    <row r="994" customFormat="false" ht="14.65" hidden="false" customHeight="false" outlineLevel="0" collapsed="false">
      <c r="A994" s="39" t="n">
        <f aca="false">A993+0.1</f>
        <v>95.0999999999989</v>
      </c>
      <c r="B994" s="10" t="n">
        <f aca="false">IF(A994&lt;tb,IF(Burn_Type=0,It/tb,IF(Burn_Type=1,((1/(2*tb))*A994*It/tb+0.75*It/tb),(1.5*It/tb-(1/tb)*A994*It/tb))),0)</f>
        <v>0</v>
      </c>
      <c r="C994" s="17" t="n">
        <f aca="false">IF(A994&lt;tb,M0+Mm-Mp*A994/tb,M0+Mm-Mp)</f>
        <v>0.876796516440773</v>
      </c>
      <c r="D994" s="10" t="e">
        <f aca="false">0.1*(B993-SIGN(E993)*0.5*G993*IF(B993&gt;0,0.92*L993,L993)*Sref*E993^2-C994*9.8)/C994</f>
        <v>#NAME?</v>
      </c>
      <c r="E994" s="10" t="e">
        <f aca="false">D994+E993</f>
        <v>#NAME?</v>
      </c>
      <c r="F994" s="10" t="e">
        <f aca="false">F993+0.1*(E993+D994/2)</f>
        <v>#NAME?</v>
      </c>
      <c r="G994" s="10" t="e">
        <f aca="false">RHO(F994,H994)</f>
        <v>#NAME?</v>
      </c>
      <c r="H994" s="10" t="e">
        <f aca="false">TMP(F994)+(Launch_Temperature-TMP(A0))</f>
        <v>#NAME?</v>
      </c>
      <c r="I994" s="10" t="e">
        <f aca="false">Ma(H994)</f>
        <v>#NAME?</v>
      </c>
      <c r="J994" s="10" t="e">
        <f aca="false">ABS(E994/I994)</f>
        <v>#NAME?</v>
      </c>
      <c r="K994" s="40" t="e">
        <f aca="false">Ren(G994,ABS(E994),D/39.37)</f>
        <v>#NAME?</v>
      </c>
      <c r="L994" s="11" t="e">
        <f aca="false">IF(B994&gt;0,0.92*IF(J994&lt;0.5,Cdr(Q,K994),Cdm(Q,J994,G994,I994,D/39.37)),IF(J994&lt;0.5,Cdr(Q,K994),Cdm(Q,J994,G994,I994,D/39.37)))</f>
        <v>#NAME?</v>
      </c>
    </row>
    <row r="995" customFormat="false" ht="14.65" hidden="false" customHeight="false" outlineLevel="0" collapsed="false">
      <c r="A995" s="39" t="n">
        <f aca="false">A994+0.1</f>
        <v>95.1999999999989</v>
      </c>
      <c r="B995" s="10" t="n">
        <f aca="false">IF(A995&lt;tb,IF(Burn_Type=0,It/tb,IF(Burn_Type=1,((1/(2*tb))*A995*It/tb+0.75*It/tb),(1.5*It/tb-(1/tb)*A995*It/tb))),0)</f>
        <v>0</v>
      </c>
      <c r="C995" s="17" t="n">
        <f aca="false">IF(A995&lt;tb,M0+Mm-Mp*A995/tb,M0+Mm-Mp)</f>
        <v>0.876796516440773</v>
      </c>
      <c r="D995" s="10" t="e">
        <f aca="false">0.1*(B994-SIGN(E994)*0.5*G994*IF(B994&gt;0,0.92*L994,L994)*Sref*E994^2-C995*9.8)/C995</f>
        <v>#NAME?</v>
      </c>
      <c r="E995" s="10" t="e">
        <f aca="false">D995+E994</f>
        <v>#NAME?</v>
      </c>
      <c r="F995" s="10" t="e">
        <f aca="false">F994+0.1*(E994+D995/2)</f>
        <v>#NAME?</v>
      </c>
      <c r="G995" s="10" t="e">
        <f aca="false">RHO(F995,H995)</f>
        <v>#NAME?</v>
      </c>
      <c r="H995" s="10" t="e">
        <f aca="false">TMP(F995)+(Launch_Temperature-TMP(A0))</f>
        <v>#NAME?</v>
      </c>
      <c r="I995" s="10" t="e">
        <f aca="false">Ma(H995)</f>
        <v>#NAME?</v>
      </c>
      <c r="J995" s="10" t="e">
        <f aca="false">ABS(E995/I995)</f>
        <v>#NAME?</v>
      </c>
      <c r="K995" s="40" t="e">
        <f aca="false">Ren(G995,ABS(E995),D/39.37)</f>
        <v>#NAME?</v>
      </c>
      <c r="L995" s="11" t="e">
        <f aca="false">IF(B995&gt;0,0.92*IF(J995&lt;0.5,Cdr(Q,K995),Cdm(Q,J995,G995,I995,D/39.37)),IF(J995&lt;0.5,Cdr(Q,K995),Cdm(Q,J995,G995,I995,D/39.37)))</f>
        <v>#NAME?</v>
      </c>
    </row>
    <row r="996" customFormat="false" ht="14.65" hidden="false" customHeight="false" outlineLevel="0" collapsed="false">
      <c r="A996" s="39" t="n">
        <f aca="false">A995+0.1</f>
        <v>95.2999999999989</v>
      </c>
      <c r="B996" s="10" t="n">
        <f aca="false">IF(A996&lt;tb,IF(Burn_Type=0,It/tb,IF(Burn_Type=1,((1/(2*tb))*A996*It/tb+0.75*It/tb),(1.5*It/tb-(1/tb)*A996*It/tb))),0)</f>
        <v>0</v>
      </c>
      <c r="C996" s="17" t="n">
        <f aca="false">IF(A996&lt;tb,M0+Mm-Mp*A996/tb,M0+Mm-Mp)</f>
        <v>0.876796516440773</v>
      </c>
      <c r="D996" s="10" t="e">
        <f aca="false">0.1*(B995-SIGN(E995)*0.5*G995*IF(B995&gt;0,0.92*L995,L995)*Sref*E995^2-C996*9.8)/C996</f>
        <v>#NAME?</v>
      </c>
      <c r="E996" s="10" t="e">
        <f aca="false">D996+E995</f>
        <v>#NAME?</v>
      </c>
      <c r="F996" s="10" t="e">
        <f aca="false">F995+0.1*(E995+D996/2)</f>
        <v>#NAME?</v>
      </c>
      <c r="G996" s="10" t="e">
        <f aca="false">RHO(F996,H996)</f>
        <v>#NAME?</v>
      </c>
      <c r="H996" s="10" t="e">
        <f aca="false">TMP(F996)+(Launch_Temperature-TMP(A0))</f>
        <v>#NAME?</v>
      </c>
      <c r="I996" s="10" t="e">
        <f aca="false">Ma(H996)</f>
        <v>#NAME?</v>
      </c>
      <c r="J996" s="10" t="e">
        <f aca="false">ABS(E996/I996)</f>
        <v>#NAME?</v>
      </c>
      <c r="K996" s="40" t="e">
        <f aca="false">Ren(G996,ABS(E996),D/39.37)</f>
        <v>#NAME?</v>
      </c>
      <c r="L996" s="11" t="e">
        <f aca="false">IF(B996&gt;0,0.92*IF(J996&lt;0.5,Cdr(Q,K996),Cdm(Q,J996,G996,I996,D/39.37)),IF(J996&lt;0.5,Cdr(Q,K996),Cdm(Q,J996,G996,I996,D/39.37)))</f>
        <v>#NAME?</v>
      </c>
    </row>
    <row r="997" customFormat="false" ht="14.65" hidden="false" customHeight="false" outlineLevel="0" collapsed="false">
      <c r="A997" s="39" t="n">
        <f aca="false">A996+0.1</f>
        <v>95.3999999999989</v>
      </c>
      <c r="B997" s="10" t="n">
        <f aca="false">IF(A997&lt;tb,IF(Burn_Type=0,It/tb,IF(Burn_Type=1,((1/(2*tb))*A997*It/tb+0.75*It/tb),(1.5*It/tb-(1/tb)*A997*It/tb))),0)</f>
        <v>0</v>
      </c>
      <c r="C997" s="17" t="n">
        <f aca="false">IF(A997&lt;tb,M0+Mm-Mp*A997/tb,M0+Mm-Mp)</f>
        <v>0.876796516440773</v>
      </c>
      <c r="D997" s="10" t="e">
        <f aca="false">0.1*(B996-SIGN(E996)*0.5*G996*IF(B996&gt;0,0.92*L996,L996)*Sref*E996^2-C997*9.8)/C997</f>
        <v>#NAME?</v>
      </c>
      <c r="E997" s="10" t="e">
        <f aca="false">D997+E996</f>
        <v>#NAME?</v>
      </c>
      <c r="F997" s="10" t="e">
        <f aca="false">F996+0.1*(E996+D997/2)</f>
        <v>#NAME?</v>
      </c>
      <c r="G997" s="10" t="e">
        <f aca="false">RHO(F997,H997)</f>
        <v>#NAME?</v>
      </c>
      <c r="H997" s="10" t="e">
        <f aca="false">TMP(F997)+(Launch_Temperature-TMP(A0))</f>
        <v>#NAME?</v>
      </c>
      <c r="I997" s="10" t="e">
        <f aca="false">Ma(H997)</f>
        <v>#NAME?</v>
      </c>
      <c r="J997" s="10" t="e">
        <f aca="false">ABS(E997/I997)</f>
        <v>#NAME?</v>
      </c>
      <c r="K997" s="40" t="e">
        <f aca="false">Ren(G997,ABS(E997),D/39.37)</f>
        <v>#NAME?</v>
      </c>
      <c r="L997" s="11" t="e">
        <f aca="false">IF(B997&gt;0,0.92*IF(J997&lt;0.5,Cdr(Q,K997),Cdm(Q,J997,G997,I997,D/39.37)),IF(J997&lt;0.5,Cdr(Q,K997),Cdm(Q,J997,G997,I997,D/39.37)))</f>
        <v>#NAME?</v>
      </c>
    </row>
    <row r="998" customFormat="false" ht="14.65" hidden="false" customHeight="false" outlineLevel="0" collapsed="false">
      <c r="A998" s="39" t="n">
        <f aca="false">A997+0.1</f>
        <v>95.4999999999989</v>
      </c>
      <c r="B998" s="10" t="n">
        <f aca="false">IF(A998&lt;tb,IF(Burn_Type=0,It/tb,IF(Burn_Type=1,((1/(2*tb))*A998*It/tb+0.75*It/tb),(1.5*It/tb-(1/tb)*A998*It/tb))),0)</f>
        <v>0</v>
      </c>
      <c r="C998" s="17" t="n">
        <f aca="false">IF(A998&lt;tb,M0+Mm-Mp*A998/tb,M0+Mm-Mp)</f>
        <v>0.876796516440773</v>
      </c>
      <c r="D998" s="10" t="e">
        <f aca="false">0.1*(B997-SIGN(E997)*0.5*G997*IF(B997&gt;0,0.92*L997,L997)*Sref*E997^2-C998*9.8)/C998</f>
        <v>#NAME?</v>
      </c>
      <c r="E998" s="10" t="e">
        <f aca="false">D998+E997</f>
        <v>#NAME?</v>
      </c>
      <c r="F998" s="10" t="e">
        <f aca="false">F997+0.1*(E997+D998/2)</f>
        <v>#NAME?</v>
      </c>
      <c r="G998" s="10" t="e">
        <f aca="false">RHO(F998,H998)</f>
        <v>#NAME?</v>
      </c>
      <c r="H998" s="10" t="e">
        <f aca="false">TMP(F998)+(Launch_Temperature-TMP(A0))</f>
        <v>#NAME?</v>
      </c>
      <c r="I998" s="10" t="e">
        <f aca="false">Ma(H998)</f>
        <v>#NAME?</v>
      </c>
      <c r="J998" s="10" t="e">
        <f aca="false">ABS(E998/I998)</f>
        <v>#NAME?</v>
      </c>
      <c r="K998" s="40" t="e">
        <f aca="false">Ren(G998,ABS(E998),D/39.37)</f>
        <v>#NAME?</v>
      </c>
      <c r="L998" s="11" t="e">
        <f aca="false">IF(B998&gt;0,0.92*IF(J998&lt;0.5,Cdr(Q,K998),Cdm(Q,J998,G998,I998,D/39.37)),IF(J998&lt;0.5,Cdr(Q,K998),Cdm(Q,J998,G998,I998,D/39.37)))</f>
        <v>#NAME?</v>
      </c>
    </row>
    <row r="999" customFormat="false" ht="14.65" hidden="false" customHeight="false" outlineLevel="0" collapsed="false">
      <c r="A999" s="39" t="n">
        <f aca="false">A998+0.1</f>
        <v>95.5999999999988</v>
      </c>
      <c r="B999" s="10" t="n">
        <f aca="false">IF(A999&lt;tb,IF(Burn_Type=0,It/tb,IF(Burn_Type=1,((1/(2*tb))*A999*It/tb+0.75*It/tb),(1.5*It/tb-(1/tb)*A999*It/tb))),0)</f>
        <v>0</v>
      </c>
      <c r="C999" s="17" t="n">
        <f aca="false">IF(A999&lt;tb,M0+Mm-Mp*A999/tb,M0+Mm-Mp)</f>
        <v>0.876796516440773</v>
      </c>
      <c r="D999" s="10" t="e">
        <f aca="false">0.1*(B998-SIGN(E998)*0.5*G998*IF(B998&gt;0,0.92*L998,L998)*Sref*E998^2-C999*9.8)/C999</f>
        <v>#NAME?</v>
      </c>
      <c r="E999" s="10" t="e">
        <f aca="false">D999+E998</f>
        <v>#NAME?</v>
      </c>
      <c r="F999" s="10" t="e">
        <f aca="false">F998+0.1*(E998+D999/2)</f>
        <v>#NAME?</v>
      </c>
      <c r="G999" s="10" t="e">
        <f aca="false">RHO(F999,H999)</f>
        <v>#NAME?</v>
      </c>
      <c r="H999" s="10" t="e">
        <f aca="false">TMP(F999)+(Launch_Temperature-TMP(A0))</f>
        <v>#NAME?</v>
      </c>
      <c r="I999" s="10" t="e">
        <f aca="false">Ma(H999)</f>
        <v>#NAME?</v>
      </c>
      <c r="J999" s="10" t="e">
        <f aca="false">ABS(E999/I999)</f>
        <v>#NAME?</v>
      </c>
      <c r="K999" s="40" t="e">
        <f aca="false">Ren(G999,ABS(E999),D/39.37)</f>
        <v>#NAME?</v>
      </c>
      <c r="L999" s="11" t="e">
        <f aca="false">IF(B999&gt;0,0.92*IF(J999&lt;0.5,Cdr(Q,K999),Cdm(Q,J999,G999,I999,D/39.37)),IF(J999&lt;0.5,Cdr(Q,K999),Cdm(Q,J999,G999,I999,D/39.37)))</f>
        <v>#NAME?</v>
      </c>
    </row>
    <row r="1000" customFormat="false" ht="14.65" hidden="false" customHeight="false" outlineLevel="0" collapsed="false">
      <c r="A1000" s="39" t="n">
        <f aca="false">A999+0.1</f>
        <v>95.6999999999988</v>
      </c>
      <c r="B1000" s="10" t="n">
        <f aca="false">IF(A1000&lt;tb,IF(Burn_Type=0,It/tb,IF(Burn_Type=1,((1/(2*tb))*A1000*It/tb+0.75*It/tb),(1.5*It/tb-(1/tb)*A1000*It/tb))),0)</f>
        <v>0</v>
      </c>
      <c r="C1000" s="17" t="n">
        <f aca="false">IF(A1000&lt;tb,M0+Mm-Mp*A1000/tb,M0+Mm-Mp)</f>
        <v>0.876796516440773</v>
      </c>
      <c r="D1000" s="10" t="e">
        <f aca="false">0.1*(B999-SIGN(E999)*0.5*G999*IF(B999&gt;0,0.92*L999,L999)*Sref*E999^2-C1000*9.8)/C1000</f>
        <v>#NAME?</v>
      </c>
      <c r="E1000" s="10" t="e">
        <f aca="false">D1000+E999</f>
        <v>#NAME?</v>
      </c>
      <c r="F1000" s="10" t="e">
        <f aca="false">F999+0.1*(E999+D1000/2)</f>
        <v>#NAME?</v>
      </c>
      <c r="G1000" s="10" t="e">
        <f aca="false">RHO(F1000,H1000)</f>
        <v>#NAME?</v>
      </c>
      <c r="H1000" s="10" t="e">
        <f aca="false">TMP(F1000)+(Launch_Temperature-TMP(A0))</f>
        <v>#NAME?</v>
      </c>
      <c r="I1000" s="10" t="e">
        <f aca="false">Ma(H1000)</f>
        <v>#NAME?</v>
      </c>
      <c r="J1000" s="10" t="e">
        <f aca="false">ABS(E1000/I1000)</f>
        <v>#NAME?</v>
      </c>
      <c r="K1000" s="40" t="e">
        <f aca="false">Ren(G1000,ABS(E1000),D/39.37)</f>
        <v>#NAME?</v>
      </c>
      <c r="L1000" s="11" t="e">
        <f aca="false">IF(B1000&gt;0,0.92*IF(J1000&lt;0.5,Cdr(Q,K1000),Cdm(Q,J1000,G1000,I1000,D/39.37)),IF(J1000&lt;0.5,Cdr(Q,K1000),Cdm(Q,J1000,G1000,I1000,D/39.37)))</f>
        <v>#NAME?</v>
      </c>
    </row>
    <row r="1001" customFormat="false" ht="14.65" hidden="false" customHeight="false" outlineLevel="0" collapsed="false">
      <c r="A1001" s="39" t="n">
        <f aca="false">A1000+0.1</f>
        <v>95.7999999999988</v>
      </c>
      <c r="B1001" s="10" t="n">
        <f aca="false">IF(A1001&lt;tb,IF(Burn_Type=0,It/tb,IF(Burn_Type=1,((1/(2*tb))*A1001*It/tb+0.75*It/tb),(1.5*It/tb-(1/tb)*A1001*It/tb))),0)</f>
        <v>0</v>
      </c>
      <c r="C1001" s="17" t="n">
        <f aca="false">IF(A1001&lt;tb,M0+Mm-Mp*A1001/tb,M0+Mm-Mp)</f>
        <v>0.876796516440773</v>
      </c>
      <c r="D1001" s="10" t="e">
        <f aca="false">0.1*(B1000-SIGN(E1000)*0.5*G1000*IF(B1000&gt;0,0.92*L1000,L1000)*Sref*E1000^2-C1001*9.8)/C1001</f>
        <v>#NAME?</v>
      </c>
      <c r="E1001" s="10" t="e">
        <f aca="false">D1001+E1000</f>
        <v>#NAME?</v>
      </c>
      <c r="F1001" s="10" t="e">
        <f aca="false">F1000+0.1*(E1000+D1001/2)</f>
        <v>#NAME?</v>
      </c>
      <c r="G1001" s="10" t="e">
        <f aca="false">RHO(F1001,H1001)</f>
        <v>#NAME?</v>
      </c>
      <c r="H1001" s="10" t="e">
        <f aca="false">TMP(F1001)+(Launch_Temperature-TMP(A0))</f>
        <v>#NAME?</v>
      </c>
      <c r="I1001" s="10" t="e">
        <f aca="false">Ma(H1001)</f>
        <v>#NAME?</v>
      </c>
      <c r="J1001" s="10" t="e">
        <f aca="false">ABS(E1001/I1001)</f>
        <v>#NAME?</v>
      </c>
      <c r="K1001" s="40" t="e">
        <f aca="false">Ren(G1001,ABS(E1001),D/39.37)</f>
        <v>#NAME?</v>
      </c>
      <c r="L1001" s="11" t="e">
        <f aca="false">IF(B1001&gt;0,0.92*IF(J1001&lt;0.5,Cdr(Q,K1001),Cdm(Q,J1001,G1001,I1001,D/39.37)),IF(J1001&lt;0.5,Cdr(Q,K1001),Cdm(Q,J1001,G1001,I1001,D/39.37)))</f>
        <v>#NAME?</v>
      </c>
    </row>
    <row r="1002" customFormat="false" ht="14.65" hidden="false" customHeight="false" outlineLevel="0" collapsed="false">
      <c r="A1002" s="39" t="n">
        <f aca="false">A1001+0.1</f>
        <v>95.8999999999988</v>
      </c>
      <c r="B1002" s="10" t="n">
        <f aca="false">IF(A1002&lt;tb,IF(Burn_Type=0,It/tb,IF(Burn_Type=1,((1/(2*tb))*A1002*It/tb+0.75*It/tb),(1.5*It/tb-(1/tb)*A1002*It/tb))),0)</f>
        <v>0</v>
      </c>
      <c r="C1002" s="17" t="n">
        <f aca="false">IF(A1002&lt;tb,M0+Mm-Mp*A1002/tb,M0+Mm-Mp)</f>
        <v>0.876796516440773</v>
      </c>
      <c r="D1002" s="10" t="e">
        <f aca="false">0.1*(B1001-SIGN(E1001)*0.5*G1001*IF(B1001&gt;0,0.92*L1001,L1001)*Sref*E1001^2-C1002*9.8)/C1002</f>
        <v>#NAME?</v>
      </c>
      <c r="E1002" s="10" t="e">
        <f aca="false">D1002+E1001</f>
        <v>#NAME?</v>
      </c>
      <c r="F1002" s="10" t="e">
        <f aca="false">F1001+0.1*(E1001+D1002/2)</f>
        <v>#NAME?</v>
      </c>
      <c r="G1002" s="10" t="e">
        <f aca="false">RHO(F1002,H1002)</f>
        <v>#NAME?</v>
      </c>
      <c r="H1002" s="10" t="e">
        <f aca="false">TMP(F1002)+(Launch_Temperature-TMP(A0))</f>
        <v>#NAME?</v>
      </c>
      <c r="I1002" s="10" t="e">
        <f aca="false">Ma(H1002)</f>
        <v>#NAME?</v>
      </c>
      <c r="J1002" s="10" t="e">
        <f aca="false">ABS(E1002/I1002)</f>
        <v>#NAME?</v>
      </c>
      <c r="K1002" s="40" t="e">
        <f aca="false">Ren(G1002,ABS(E1002),D/39.37)</f>
        <v>#NAME?</v>
      </c>
      <c r="L1002" s="11" t="e">
        <f aca="false">IF(B1002&gt;0,0.92*IF(J1002&lt;0.5,Cdr(Q,K1002),Cdm(Q,J1002,G1002,I1002,D/39.37)),IF(J1002&lt;0.5,Cdr(Q,K1002),Cdm(Q,J1002,G1002,I1002,D/39.37)))</f>
        <v>#NAME?</v>
      </c>
    </row>
    <row r="1003" customFormat="false" ht="14.65" hidden="false" customHeight="false" outlineLevel="0" collapsed="false">
      <c r="A1003" s="39" t="n">
        <f aca="false">A1002+0.1</f>
        <v>95.9999999999988</v>
      </c>
      <c r="B1003" s="10" t="n">
        <f aca="false">IF(A1003&lt;tb,IF(Burn_Type=0,It/tb,IF(Burn_Type=1,((1/(2*tb))*A1003*It/tb+0.75*It/tb),(1.5*It/tb-(1/tb)*A1003*It/tb))),0)</f>
        <v>0</v>
      </c>
      <c r="C1003" s="17" t="n">
        <f aca="false">IF(A1003&lt;tb,M0+Mm-Mp*A1003/tb,M0+Mm-Mp)</f>
        <v>0.876796516440773</v>
      </c>
      <c r="D1003" s="10" t="e">
        <f aca="false">0.1*(B1002-SIGN(E1002)*0.5*G1002*IF(B1002&gt;0,0.92*L1002,L1002)*Sref*E1002^2-C1003*9.8)/C1003</f>
        <v>#NAME?</v>
      </c>
      <c r="E1003" s="10" t="e">
        <f aca="false">D1003+E1002</f>
        <v>#NAME?</v>
      </c>
      <c r="F1003" s="10" t="e">
        <f aca="false">F1002+0.1*(E1002+D1003/2)</f>
        <v>#NAME?</v>
      </c>
      <c r="G1003" s="10" t="e">
        <f aca="false">RHO(F1003,H1003)</f>
        <v>#NAME?</v>
      </c>
      <c r="H1003" s="10" t="e">
        <f aca="false">TMP(F1003)+(Launch_Temperature-TMP(A0))</f>
        <v>#NAME?</v>
      </c>
      <c r="I1003" s="10" t="e">
        <f aca="false">Ma(H1003)</f>
        <v>#NAME?</v>
      </c>
      <c r="J1003" s="10" t="e">
        <f aca="false">ABS(E1003/I1003)</f>
        <v>#NAME?</v>
      </c>
      <c r="K1003" s="40" t="e">
        <f aca="false">Ren(G1003,ABS(E1003),D/39.37)</f>
        <v>#NAME?</v>
      </c>
      <c r="L1003" s="11" t="e">
        <f aca="false">IF(B1003&gt;0,0.92*IF(J1003&lt;0.5,Cdr(Q,K1003),Cdm(Q,J1003,G1003,I1003,D/39.37)),IF(J1003&lt;0.5,Cdr(Q,K1003),Cdm(Q,J1003,G1003,I1003,D/39.37)))</f>
        <v>#NAME?</v>
      </c>
    </row>
    <row r="1004" customFormat="false" ht="14.65" hidden="false" customHeight="false" outlineLevel="0" collapsed="false">
      <c r="A1004" s="39" t="n">
        <f aca="false">A1003+0.1</f>
        <v>96.0999999999988</v>
      </c>
      <c r="B1004" s="10" t="n">
        <f aca="false">IF(A1004&lt;tb,IF(Burn_Type=0,It/tb,IF(Burn_Type=1,((1/(2*tb))*A1004*It/tb+0.75*It/tb),(1.5*It/tb-(1/tb)*A1004*It/tb))),0)</f>
        <v>0</v>
      </c>
      <c r="C1004" s="17" t="n">
        <f aca="false">IF(A1004&lt;tb,M0+Mm-Mp*A1004/tb,M0+Mm-Mp)</f>
        <v>0.876796516440773</v>
      </c>
      <c r="D1004" s="10" t="e">
        <f aca="false">0.1*(B1003-SIGN(E1003)*0.5*G1003*IF(B1003&gt;0,0.92*L1003,L1003)*Sref*E1003^2-C1004*9.8)/C1004</f>
        <v>#NAME?</v>
      </c>
      <c r="E1004" s="10" t="e">
        <f aca="false">D1004+E1003</f>
        <v>#NAME?</v>
      </c>
      <c r="F1004" s="10" t="e">
        <f aca="false">F1003+0.1*(E1003+D1004/2)</f>
        <v>#NAME?</v>
      </c>
      <c r="G1004" s="10" t="e">
        <f aca="false">RHO(F1004,H1004)</f>
        <v>#NAME?</v>
      </c>
      <c r="H1004" s="10" t="e">
        <f aca="false">TMP(F1004)+(Launch_Temperature-TMP(A0))</f>
        <v>#NAME?</v>
      </c>
      <c r="I1004" s="10" t="e">
        <f aca="false">Ma(H1004)</f>
        <v>#NAME?</v>
      </c>
      <c r="J1004" s="10" t="e">
        <f aca="false">ABS(E1004/I1004)</f>
        <v>#NAME?</v>
      </c>
      <c r="K1004" s="40" t="e">
        <f aca="false">Ren(G1004,ABS(E1004),D/39.37)</f>
        <v>#NAME?</v>
      </c>
      <c r="L1004" s="11" t="e">
        <f aca="false">IF(B1004&gt;0,0.92*IF(J1004&lt;0.5,Cdr(Q,K1004),Cdm(Q,J1004,G1004,I1004,D/39.37)),IF(J1004&lt;0.5,Cdr(Q,K1004),Cdm(Q,J1004,G1004,I1004,D/39.37)))</f>
        <v>#NAME?</v>
      </c>
    </row>
    <row r="1005" customFormat="false" ht="14.65" hidden="false" customHeight="false" outlineLevel="0" collapsed="false">
      <c r="A1005" s="39" t="n">
        <f aca="false">A1004+0.1</f>
        <v>96.1999999999988</v>
      </c>
      <c r="B1005" s="10" t="n">
        <f aca="false">IF(A1005&lt;tb,IF(Burn_Type=0,It/tb,IF(Burn_Type=1,((1/(2*tb))*A1005*It/tb+0.75*It/tb),(1.5*It/tb-(1/tb)*A1005*It/tb))),0)</f>
        <v>0</v>
      </c>
      <c r="C1005" s="17" t="n">
        <f aca="false">IF(A1005&lt;tb,M0+Mm-Mp*A1005/tb,M0+Mm-Mp)</f>
        <v>0.876796516440773</v>
      </c>
      <c r="D1005" s="10" t="e">
        <f aca="false">0.1*(B1004-SIGN(E1004)*0.5*G1004*IF(B1004&gt;0,0.92*L1004,L1004)*Sref*E1004^2-C1005*9.8)/C1005</f>
        <v>#NAME?</v>
      </c>
      <c r="E1005" s="10" t="e">
        <f aca="false">D1005+E1004</f>
        <v>#NAME?</v>
      </c>
      <c r="F1005" s="10" t="e">
        <f aca="false">F1004+0.1*(E1004+D1005/2)</f>
        <v>#NAME?</v>
      </c>
      <c r="G1005" s="10" t="e">
        <f aca="false">RHO(F1005,H1005)</f>
        <v>#NAME?</v>
      </c>
      <c r="H1005" s="10" t="e">
        <f aca="false">TMP(F1005)+(Launch_Temperature-TMP(A0))</f>
        <v>#NAME?</v>
      </c>
      <c r="I1005" s="10" t="e">
        <f aca="false">Ma(H1005)</f>
        <v>#NAME?</v>
      </c>
      <c r="J1005" s="10" t="e">
        <f aca="false">ABS(E1005/I1005)</f>
        <v>#NAME?</v>
      </c>
      <c r="K1005" s="40" t="e">
        <f aca="false">Ren(G1005,ABS(E1005),D/39.37)</f>
        <v>#NAME?</v>
      </c>
      <c r="L1005" s="11" t="e">
        <f aca="false">IF(B1005&gt;0,0.92*IF(J1005&lt;0.5,Cdr(Q,K1005),Cdm(Q,J1005,G1005,I1005,D/39.37)),IF(J1005&lt;0.5,Cdr(Q,K1005),Cdm(Q,J1005,G1005,I1005,D/39.37)))</f>
        <v>#NAME?</v>
      </c>
    </row>
    <row r="1006" customFormat="false" ht="14.65" hidden="false" customHeight="false" outlineLevel="0" collapsed="false">
      <c r="A1006" s="39" t="n">
        <f aca="false">A1005+0.1</f>
        <v>96.2999999999988</v>
      </c>
      <c r="B1006" s="10" t="n">
        <f aca="false">IF(A1006&lt;tb,IF(Burn_Type=0,It/tb,IF(Burn_Type=1,((1/(2*tb))*A1006*It/tb+0.75*It/tb),(1.5*It/tb-(1/tb)*A1006*It/tb))),0)</f>
        <v>0</v>
      </c>
      <c r="C1006" s="17" t="n">
        <f aca="false">IF(A1006&lt;tb,M0+Mm-Mp*A1006/tb,M0+Mm-Mp)</f>
        <v>0.876796516440773</v>
      </c>
      <c r="D1006" s="10" t="e">
        <f aca="false">0.1*(B1005-SIGN(E1005)*0.5*G1005*IF(B1005&gt;0,0.92*L1005,L1005)*Sref*E1005^2-C1006*9.8)/C1006</f>
        <v>#NAME?</v>
      </c>
      <c r="E1006" s="10" t="e">
        <f aca="false">D1006+E1005</f>
        <v>#NAME?</v>
      </c>
      <c r="F1006" s="10" t="e">
        <f aca="false">F1005+0.1*(E1005+D1006/2)</f>
        <v>#NAME?</v>
      </c>
      <c r="G1006" s="10" t="e">
        <f aca="false">RHO(F1006,H1006)</f>
        <v>#NAME?</v>
      </c>
      <c r="H1006" s="10" t="e">
        <f aca="false">TMP(F1006)+(Launch_Temperature-TMP(A0))</f>
        <v>#NAME?</v>
      </c>
      <c r="I1006" s="10" t="e">
        <f aca="false">Ma(H1006)</f>
        <v>#NAME?</v>
      </c>
      <c r="J1006" s="10" t="e">
        <f aca="false">ABS(E1006/I1006)</f>
        <v>#NAME?</v>
      </c>
      <c r="K1006" s="40" t="e">
        <f aca="false">Ren(G1006,ABS(E1006),D/39.37)</f>
        <v>#NAME?</v>
      </c>
      <c r="L1006" s="11" t="e">
        <f aca="false">IF(B1006&gt;0,0.92*IF(J1006&lt;0.5,Cdr(Q,K1006),Cdm(Q,J1006,G1006,I1006,D/39.37)),IF(J1006&lt;0.5,Cdr(Q,K1006),Cdm(Q,J1006,G1006,I1006,D/39.37)))</f>
        <v>#NAME?</v>
      </c>
    </row>
    <row r="1007" customFormat="false" ht="14.65" hidden="false" customHeight="false" outlineLevel="0" collapsed="false">
      <c r="A1007" s="39" t="n">
        <f aca="false">A1006+0.1</f>
        <v>96.3999999999988</v>
      </c>
      <c r="B1007" s="10" t="n">
        <f aca="false">IF(A1007&lt;tb,IF(Burn_Type=0,It/tb,IF(Burn_Type=1,((1/(2*tb))*A1007*It/tb+0.75*It/tb),(1.5*It/tb-(1/tb)*A1007*It/tb))),0)</f>
        <v>0</v>
      </c>
      <c r="C1007" s="17" t="n">
        <f aca="false">IF(A1007&lt;tb,M0+Mm-Mp*A1007/tb,M0+Mm-Mp)</f>
        <v>0.876796516440773</v>
      </c>
      <c r="D1007" s="10" t="e">
        <f aca="false">0.1*(B1006-SIGN(E1006)*0.5*G1006*IF(B1006&gt;0,0.92*L1006,L1006)*Sref*E1006^2-C1007*9.8)/C1007</f>
        <v>#NAME?</v>
      </c>
      <c r="E1007" s="10" t="e">
        <f aca="false">D1007+E1006</f>
        <v>#NAME?</v>
      </c>
      <c r="F1007" s="10" t="e">
        <f aca="false">F1006+0.1*(E1006+D1007/2)</f>
        <v>#NAME?</v>
      </c>
      <c r="G1007" s="10" t="e">
        <f aca="false">RHO(F1007,H1007)</f>
        <v>#NAME?</v>
      </c>
      <c r="H1007" s="10" t="e">
        <f aca="false">TMP(F1007)+(Launch_Temperature-TMP(A0))</f>
        <v>#NAME?</v>
      </c>
      <c r="I1007" s="10" t="e">
        <f aca="false">Ma(H1007)</f>
        <v>#NAME?</v>
      </c>
      <c r="J1007" s="10" t="e">
        <f aca="false">ABS(E1007/I1007)</f>
        <v>#NAME?</v>
      </c>
      <c r="K1007" s="40" t="e">
        <f aca="false">Ren(G1007,ABS(E1007),D/39.37)</f>
        <v>#NAME?</v>
      </c>
      <c r="L1007" s="11" t="e">
        <f aca="false">IF(B1007&gt;0,0.92*IF(J1007&lt;0.5,Cdr(Q,K1007),Cdm(Q,J1007,G1007,I1007,D/39.37)),IF(J1007&lt;0.5,Cdr(Q,K1007),Cdm(Q,J1007,G1007,I1007,D/39.37)))</f>
        <v>#NAME?</v>
      </c>
    </row>
    <row r="1008" customFormat="false" ht="14.65" hidden="false" customHeight="false" outlineLevel="0" collapsed="false">
      <c r="A1008" s="39" t="n">
        <f aca="false">A1007+0.1</f>
        <v>96.4999999999988</v>
      </c>
      <c r="B1008" s="10" t="n">
        <f aca="false">IF(A1008&lt;tb,IF(Burn_Type=0,It/tb,IF(Burn_Type=1,((1/(2*tb))*A1008*It/tb+0.75*It/tb),(1.5*It/tb-(1/tb)*A1008*It/tb))),0)</f>
        <v>0</v>
      </c>
      <c r="C1008" s="17" t="n">
        <f aca="false">IF(A1008&lt;tb,M0+Mm-Mp*A1008/tb,M0+Mm-Mp)</f>
        <v>0.876796516440773</v>
      </c>
      <c r="D1008" s="10" t="e">
        <f aca="false">0.1*(B1007-SIGN(E1007)*0.5*G1007*IF(B1007&gt;0,0.92*L1007,L1007)*Sref*E1007^2-C1008*9.8)/C1008</f>
        <v>#NAME?</v>
      </c>
      <c r="E1008" s="10" t="e">
        <f aca="false">D1008+E1007</f>
        <v>#NAME?</v>
      </c>
      <c r="F1008" s="10" t="e">
        <f aca="false">F1007+0.1*(E1007+D1008/2)</f>
        <v>#NAME?</v>
      </c>
      <c r="G1008" s="10" t="e">
        <f aca="false">RHO(F1008,H1008)</f>
        <v>#NAME?</v>
      </c>
      <c r="H1008" s="10" t="e">
        <f aca="false">TMP(F1008)+(Launch_Temperature-TMP(A0))</f>
        <v>#NAME?</v>
      </c>
      <c r="I1008" s="10" t="e">
        <f aca="false">Ma(H1008)</f>
        <v>#NAME?</v>
      </c>
      <c r="J1008" s="10" t="e">
        <f aca="false">ABS(E1008/I1008)</f>
        <v>#NAME?</v>
      </c>
      <c r="K1008" s="40" t="e">
        <f aca="false">Ren(G1008,ABS(E1008),D/39.37)</f>
        <v>#NAME?</v>
      </c>
      <c r="L1008" s="11" t="e">
        <f aca="false">IF(B1008&gt;0,0.92*IF(J1008&lt;0.5,Cdr(Q,K1008),Cdm(Q,J1008,G1008,I1008,D/39.37)),IF(J1008&lt;0.5,Cdr(Q,K1008),Cdm(Q,J1008,G1008,I1008,D/39.37)))</f>
        <v>#NAME?</v>
      </c>
    </row>
    <row r="1009" customFormat="false" ht="14.65" hidden="false" customHeight="false" outlineLevel="0" collapsed="false">
      <c r="A1009" s="39" t="n">
        <f aca="false">A1008+0.1</f>
        <v>96.5999999999988</v>
      </c>
      <c r="B1009" s="10" t="n">
        <f aca="false">IF(A1009&lt;tb,IF(Burn_Type=0,It/tb,IF(Burn_Type=1,((1/(2*tb))*A1009*It/tb+0.75*It/tb),(1.5*It/tb-(1/tb)*A1009*It/tb))),0)</f>
        <v>0</v>
      </c>
      <c r="C1009" s="17" t="n">
        <f aca="false">IF(A1009&lt;tb,M0+Mm-Mp*A1009/tb,M0+Mm-Mp)</f>
        <v>0.876796516440773</v>
      </c>
      <c r="D1009" s="10" t="e">
        <f aca="false">0.1*(B1008-SIGN(E1008)*0.5*G1008*IF(B1008&gt;0,0.92*L1008,L1008)*Sref*E1008^2-C1009*9.8)/C1009</f>
        <v>#NAME?</v>
      </c>
      <c r="E1009" s="10" t="e">
        <f aca="false">D1009+E1008</f>
        <v>#NAME?</v>
      </c>
      <c r="F1009" s="10" t="e">
        <f aca="false">F1008+0.1*(E1008+D1009/2)</f>
        <v>#NAME?</v>
      </c>
      <c r="G1009" s="10" t="e">
        <f aca="false">RHO(F1009,H1009)</f>
        <v>#NAME?</v>
      </c>
      <c r="H1009" s="10" t="e">
        <f aca="false">TMP(F1009)+(Launch_Temperature-TMP(A0))</f>
        <v>#NAME?</v>
      </c>
      <c r="I1009" s="10" t="e">
        <f aca="false">Ma(H1009)</f>
        <v>#NAME?</v>
      </c>
      <c r="J1009" s="10" t="e">
        <f aca="false">ABS(E1009/I1009)</f>
        <v>#NAME?</v>
      </c>
      <c r="K1009" s="40" t="e">
        <f aca="false">Ren(G1009,ABS(E1009),D/39.37)</f>
        <v>#NAME?</v>
      </c>
      <c r="L1009" s="11" t="e">
        <f aca="false">IF(B1009&gt;0,0.92*IF(J1009&lt;0.5,Cdr(Q,K1009),Cdm(Q,J1009,G1009,I1009,D/39.37)),IF(J1009&lt;0.5,Cdr(Q,K1009),Cdm(Q,J1009,G1009,I1009,D/39.37)))</f>
        <v>#NAME?</v>
      </c>
    </row>
    <row r="1010" customFormat="false" ht="14.65" hidden="false" customHeight="false" outlineLevel="0" collapsed="false">
      <c r="A1010" s="39" t="n">
        <f aca="false">A1009+0.1</f>
        <v>96.6999999999988</v>
      </c>
      <c r="B1010" s="10" t="n">
        <f aca="false">IF(A1010&lt;tb,IF(Burn_Type=0,It/tb,IF(Burn_Type=1,((1/(2*tb))*A1010*It/tb+0.75*It/tb),(1.5*It/tb-(1/tb)*A1010*It/tb))),0)</f>
        <v>0</v>
      </c>
      <c r="C1010" s="17" t="n">
        <f aca="false">IF(A1010&lt;tb,M0+Mm-Mp*A1010/tb,M0+Mm-Mp)</f>
        <v>0.876796516440773</v>
      </c>
      <c r="D1010" s="10" t="e">
        <f aca="false">0.1*(B1009-SIGN(E1009)*0.5*G1009*IF(B1009&gt;0,0.92*L1009,L1009)*Sref*E1009^2-C1010*9.8)/C1010</f>
        <v>#NAME?</v>
      </c>
      <c r="E1010" s="10" t="e">
        <f aca="false">D1010+E1009</f>
        <v>#NAME?</v>
      </c>
      <c r="F1010" s="10" t="e">
        <f aca="false">F1009+0.1*(E1009+D1010/2)</f>
        <v>#NAME?</v>
      </c>
      <c r="G1010" s="10" t="e">
        <f aca="false">RHO(F1010,H1010)</f>
        <v>#NAME?</v>
      </c>
      <c r="H1010" s="10" t="e">
        <f aca="false">TMP(F1010)+(Launch_Temperature-TMP(A0))</f>
        <v>#NAME?</v>
      </c>
      <c r="I1010" s="10" t="e">
        <f aca="false">Ma(H1010)</f>
        <v>#NAME?</v>
      </c>
      <c r="J1010" s="10" t="e">
        <f aca="false">ABS(E1010/I1010)</f>
        <v>#NAME?</v>
      </c>
      <c r="K1010" s="40" t="e">
        <f aca="false">Ren(G1010,ABS(E1010),D/39.37)</f>
        <v>#NAME?</v>
      </c>
      <c r="L1010" s="11" t="e">
        <f aca="false">IF(B1010&gt;0,0.92*IF(J1010&lt;0.5,Cdr(Q,K1010),Cdm(Q,J1010,G1010,I1010,D/39.37)),IF(J1010&lt;0.5,Cdr(Q,K1010),Cdm(Q,J1010,G1010,I1010,D/39.37)))</f>
        <v>#NAME?</v>
      </c>
    </row>
    <row r="1011" customFormat="false" ht="14.65" hidden="false" customHeight="false" outlineLevel="0" collapsed="false">
      <c r="A1011" s="39" t="n">
        <f aca="false">A1010+0.1</f>
        <v>96.7999999999988</v>
      </c>
      <c r="B1011" s="10" t="n">
        <f aca="false">IF(A1011&lt;tb,IF(Burn_Type=0,It/tb,IF(Burn_Type=1,((1/(2*tb))*A1011*It/tb+0.75*It/tb),(1.5*It/tb-(1/tb)*A1011*It/tb))),0)</f>
        <v>0</v>
      </c>
      <c r="C1011" s="17" t="n">
        <f aca="false">IF(A1011&lt;tb,M0+Mm-Mp*A1011/tb,M0+Mm-Mp)</f>
        <v>0.876796516440773</v>
      </c>
      <c r="D1011" s="10" t="e">
        <f aca="false">0.1*(B1010-SIGN(E1010)*0.5*G1010*IF(B1010&gt;0,0.92*L1010,L1010)*Sref*E1010^2-C1011*9.8)/C1011</f>
        <v>#NAME?</v>
      </c>
      <c r="E1011" s="10" t="e">
        <f aca="false">D1011+E1010</f>
        <v>#NAME?</v>
      </c>
      <c r="F1011" s="10" t="e">
        <f aca="false">F1010+0.1*(E1010+D1011/2)</f>
        <v>#NAME?</v>
      </c>
      <c r="G1011" s="10" t="e">
        <f aca="false">RHO(F1011,H1011)</f>
        <v>#NAME?</v>
      </c>
      <c r="H1011" s="10" t="e">
        <f aca="false">TMP(F1011)+(Launch_Temperature-TMP(A0))</f>
        <v>#NAME?</v>
      </c>
      <c r="I1011" s="10" t="e">
        <f aca="false">Ma(H1011)</f>
        <v>#NAME?</v>
      </c>
      <c r="J1011" s="10" t="e">
        <f aca="false">ABS(E1011/I1011)</f>
        <v>#NAME?</v>
      </c>
      <c r="K1011" s="40" t="e">
        <f aca="false">Ren(G1011,ABS(E1011),D/39.37)</f>
        <v>#NAME?</v>
      </c>
      <c r="L1011" s="11" t="e">
        <f aca="false">IF(B1011&gt;0,0.92*IF(J1011&lt;0.5,Cdr(Q,K1011),Cdm(Q,J1011,G1011,I1011,D/39.37)),IF(J1011&lt;0.5,Cdr(Q,K1011),Cdm(Q,J1011,G1011,I1011,D/39.37)))</f>
        <v>#NAME?</v>
      </c>
    </row>
    <row r="1012" customFormat="false" ht="14.65" hidden="false" customHeight="false" outlineLevel="0" collapsed="false">
      <c r="A1012" s="39" t="n">
        <f aca="false">A1011+0.1</f>
        <v>96.8999999999988</v>
      </c>
      <c r="B1012" s="10" t="n">
        <f aca="false">IF(A1012&lt;tb,IF(Burn_Type=0,It/tb,IF(Burn_Type=1,((1/(2*tb))*A1012*It/tb+0.75*It/tb),(1.5*It/tb-(1/tb)*A1012*It/tb))),0)</f>
        <v>0</v>
      </c>
      <c r="C1012" s="17" t="n">
        <f aca="false">IF(A1012&lt;tb,M0+Mm-Mp*A1012/tb,M0+Mm-Mp)</f>
        <v>0.876796516440773</v>
      </c>
      <c r="D1012" s="10" t="e">
        <f aca="false">0.1*(B1011-SIGN(E1011)*0.5*G1011*IF(B1011&gt;0,0.92*L1011,L1011)*Sref*E1011^2-C1012*9.8)/C1012</f>
        <v>#NAME?</v>
      </c>
      <c r="E1012" s="10" t="e">
        <f aca="false">D1012+E1011</f>
        <v>#NAME?</v>
      </c>
      <c r="F1012" s="10" t="e">
        <f aca="false">F1011+0.1*(E1011+D1012/2)</f>
        <v>#NAME?</v>
      </c>
      <c r="G1012" s="10" t="e">
        <f aca="false">RHO(F1012,H1012)</f>
        <v>#NAME?</v>
      </c>
      <c r="H1012" s="10" t="e">
        <f aca="false">TMP(F1012)+(Launch_Temperature-TMP(A0))</f>
        <v>#NAME?</v>
      </c>
      <c r="I1012" s="10" t="e">
        <f aca="false">Ma(H1012)</f>
        <v>#NAME?</v>
      </c>
      <c r="J1012" s="10" t="e">
        <f aca="false">ABS(E1012/I1012)</f>
        <v>#NAME?</v>
      </c>
      <c r="K1012" s="40" t="e">
        <f aca="false">Ren(G1012,ABS(E1012),D/39.37)</f>
        <v>#NAME?</v>
      </c>
      <c r="L1012" s="11" t="e">
        <f aca="false">IF(B1012&gt;0,0.92*IF(J1012&lt;0.5,Cdr(Q,K1012),Cdm(Q,J1012,G1012,I1012,D/39.37)),IF(J1012&lt;0.5,Cdr(Q,K1012),Cdm(Q,J1012,G1012,I1012,D/39.37)))</f>
        <v>#NAME?</v>
      </c>
    </row>
    <row r="1013" customFormat="false" ht="14.65" hidden="false" customHeight="false" outlineLevel="0" collapsed="false">
      <c r="A1013" s="39" t="n">
        <f aca="false">A1012+0.1</f>
        <v>96.9999999999988</v>
      </c>
      <c r="B1013" s="10" t="n">
        <f aca="false">IF(A1013&lt;tb,IF(Burn_Type=0,It/tb,IF(Burn_Type=1,((1/(2*tb))*A1013*It/tb+0.75*It/tb),(1.5*It/tb-(1/tb)*A1013*It/tb))),0)</f>
        <v>0</v>
      </c>
      <c r="C1013" s="17" t="n">
        <f aca="false">IF(A1013&lt;tb,M0+Mm-Mp*A1013/tb,M0+Mm-Mp)</f>
        <v>0.876796516440773</v>
      </c>
      <c r="D1013" s="10" t="e">
        <f aca="false">0.1*(B1012-SIGN(E1012)*0.5*G1012*IF(B1012&gt;0,0.92*L1012,L1012)*Sref*E1012^2-C1013*9.8)/C1013</f>
        <v>#NAME?</v>
      </c>
      <c r="E1013" s="10" t="e">
        <f aca="false">D1013+E1012</f>
        <v>#NAME?</v>
      </c>
      <c r="F1013" s="10" t="e">
        <f aca="false">F1012+0.1*(E1012+D1013/2)</f>
        <v>#NAME?</v>
      </c>
      <c r="G1013" s="10" t="e">
        <f aca="false">RHO(F1013,H1013)</f>
        <v>#NAME?</v>
      </c>
      <c r="H1013" s="10" t="e">
        <f aca="false">TMP(F1013)+(Launch_Temperature-TMP(A0))</f>
        <v>#NAME?</v>
      </c>
      <c r="I1013" s="10" t="e">
        <f aca="false">Ma(H1013)</f>
        <v>#NAME?</v>
      </c>
      <c r="J1013" s="10" t="e">
        <f aca="false">ABS(E1013/I1013)</f>
        <v>#NAME?</v>
      </c>
      <c r="K1013" s="40" t="e">
        <f aca="false">Ren(G1013,ABS(E1013),D/39.37)</f>
        <v>#NAME?</v>
      </c>
      <c r="L1013" s="11" t="e">
        <f aca="false">IF(B1013&gt;0,0.92*IF(J1013&lt;0.5,Cdr(Q,K1013),Cdm(Q,J1013,G1013,I1013,D/39.37)),IF(J1013&lt;0.5,Cdr(Q,K1013),Cdm(Q,J1013,G1013,I1013,D/39.37)))</f>
        <v>#NAME?</v>
      </c>
    </row>
    <row r="1014" customFormat="false" ht="14.65" hidden="false" customHeight="false" outlineLevel="0" collapsed="false">
      <c r="A1014" s="39" t="n">
        <f aca="false">A1013+0.1</f>
        <v>97.0999999999988</v>
      </c>
      <c r="B1014" s="10" t="n">
        <f aca="false">IF(A1014&lt;tb,IF(Burn_Type=0,It/tb,IF(Burn_Type=1,((1/(2*tb))*A1014*It/tb+0.75*It/tb),(1.5*It/tb-(1/tb)*A1014*It/tb))),0)</f>
        <v>0</v>
      </c>
      <c r="C1014" s="17" t="n">
        <f aca="false">IF(A1014&lt;tb,M0+Mm-Mp*A1014/tb,M0+Mm-Mp)</f>
        <v>0.876796516440773</v>
      </c>
      <c r="D1014" s="10" t="e">
        <f aca="false">0.1*(B1013-SIGN(E1013)*0.5*G1013*IF(B1013&gt;0,0.92*L1013,L1013)*Sref*E1013^2-C1014*9.8)/C1014</f>
        <v>#NAME?</v>
      </c>
      <c r="E1014" s="10" t="e">
        <f aca="false">D1014+E1013</f>
        <v>#NAME?</v>
      </c>
      <c r="F1014" s="10" t="e">
        <f aca="false">F1013+0.1*(E1013+D1014/2)</f>
        <v>#NAME?</v>
      </c>
      <c r="G1014" s="10" t="e">
        <f aca="false">RHO(F1014,H1014)</f>
        <v>#NAME?</v>
      </c>
      <c r="H1014" s="10" t="e">
        <f aca="false">TMP(F1014)+(Launch_Temperature-TMP(A0))</f>
        <v>#NAME?</v>
      </c>
      <c r="I1014" s="10" t="e">
        <f aca="false">Ma(H1014)</f>
        <v>#NAME?</v>
      </c>
      <c r="J1014" s="10" t="e">
        <f aca="false">ABS(E1014/I1014)</f>
        <v>#NAME?</v>
      </c>
      <c r="K1014" s="40" t="e">
        <f aca="false">Ren(G1014,ABS(E1014),D/39.37)</f>
        <v>#NAME?</v>
      </c>
      <c r="L1014" s="11" t="e">
        <f aca="false">IF(B1014&gt;0,0.92*IF(J1014&lt;0.5,Cdr(Q,K1014),Cdm(Q,J1014,G1014,I1014,D/39.37)),IF(J1014&lt;0.5,Cdr(Q,K1014),Cdm(Q,J1014,G1014,I1014,D/39.37)))</f>
        <v>#NAME?</v>
      </c>
    </row>
    <row r="1015" customFormat="false" ht="14.65" hidden="false" customHeight="false" outlineLevel="0" collapsed="false">
      <c r="A1015" s="39" t="n">
        <f aca="false">A1014+0.1</f>
        <v>97.1999999999988</v>
      </c>
      <c r="B1015" s="10" t="n">
        <f aca="false">IF(A1015&lt;tb,IF(Burn_Type=0,It/tb,IF(Burn_Type=1,((1/(2*tb))*A1015*It/tb+0.75*It/tb),(1.5*It/tb-(1/tb)*A1015*It/tb))),0)</f>
        <v>0</v>
      </c>
      <c r="C1015" s="17" t="n">
        <f aca="false">IF(A1015&lt;tb,M0+Mm-Mp*A1015/tb,M0+Mm-Mp)</f>
        <v>0.876796516440773</v>
      </c>
      <c r="D1015" s="10" t="e">
        <f aca="false">0.1*(B1014-SIGN(E1014)*0.5*G1014*IF(B1014&gt;0,0.92*L1014,L1014)*Sref*E1014^2-C1015*9.8)/C1015</f>
        <v>#NAME?</v>
      </c>
      <c r="E1015" s="10" t="e">
        <f aca="false">D1015+E1014</f>
        <v>#NAME?</v>
      </c>
      <c r="F1015" s="10" t="e">
        <f aca="false">F1014+0.1*(E1014+D1015/2)</f>
        <v>#NAME?</v>
      </c>
      <c r="G1015" s="10" t="e">
        <f aca="false">RHO(F1015,H1015)</f>
        <v>#NAME?</v>
      </c>
      <c r="H1015" s="10" t="e">
        <f aca="false">TMP(F1015)+(Launch_Temperature-TMP(A0))</f>
        <v>#NAME?</v>
      </c>
      <c r="I1015" s="10" t="e">
        <f aca="false">Ma(H1015)</f>
        <v>#NAME?</v>
      </c>
      <c r="J1015" s="10" t="e">
        <f aca="false">ABS(E1015/I1015)</f>
        <v>#NAME?</v>
      </c>
      <c r="K1015" s="40" t="e">
        <f aca="false">Ren(G1015,ABS(E1015),D/39.37)</f>
        <v>#NAME?</v>
      </c>
      <c r="L1015" s="11" t="e">
        <f aca="false">IF(B1015&gt;0,0.92*IF(J1015&lt;0.5,Cdr(Q,K1015),Cdm(Q,J1015,G1015,I1015,D/39.37)),IF(J1015&lt;0.5,Cdr(Q,K1015),Cdm(Q,J1015,G1015,I1015,D/39.37)))</f>
        <v>#NAME?</v>
      </c>
    </row>
    <row r="1016" customFormat="false" ht="14.65" hidden="false" customHeight="false" outlineLevel="0" collapsed="false">
      <c r="A1016" s="39" t="n">
        <f aca="false">A1015+0.1</f>
        <v>97.2999999999988</v>
      </c>
      <c r="B1016" s="10" t="n">
        <f aca="false">IF(A1016&lt;tb,IF(Burn_Type=0,It/tb,IF(Burn_Type=1,((1/(2*tb))*A1016*It/tb+0.75*It/tb),(1.5*It/tb-(1/tb)*A1016*It/tb))),0)</f>
        <v>0</v>
      </c>
      <c r="C1016" s="17" t="n">
        <f aca="false">IF(A1016&lt;tb,M0+Mm-Mp*A1016/tb,M0+Mm-Mp)</f>
        <v>0.876796516440773</v>
      </c>
      <c r="D1016" s="10" t="e">
        <f aca="false">0.1*(B1015-SIGN(E1015)*0.5*G1015*IF(B1015&gt;0,0.92*L1015,L1015)*Sref*E1015^2-C1016*9.8)/C1016</f>
        <v>#NAME?</v>
      </c>
      <c r="E1016" s="10" t="e">
        <f aca="false">D1016+E1015</f>
        <v>#NAME?</v>
      </c>
      <c r="F1016" s="10" t="e">
        <f aca="false">F1015+0.1*(E1015+D1016/2)</f>
        <v>#NAME?</v>
      </c>
      <c r="G1016" s="10" t="e">
        <f aca="false">RHO(F1016,H1016)</f>
        <v>#NAME?</v>
      </c>
      <c r="H1016" s="10" t="e">
        <f aca="false">TMP(F1016)+(Launch_Temperature-TMP(A0))</f>
        <v>#NAME?</v>
      </c>
      <c r="I1016" s="10" t="e">
        <f aca="false">Ma(H1016)</f>
        <v>#NAME?</v>
      </c>
      <c r="J1016" s="10" t="e">
        <f aca="false">ABS(E1016/I1016)</f>
        <v>#NAME?</v>
      </c>
      <c r="K1016" s="40" t="e">
        <f aca="false">Ren(G1016,ABS(E1016),D/39.37)</f>
        <v>#NAME?</v>
      </c>
      <c r="L1016" s="11" t="e">
        <f aca="false">IF(B1016&gt;0,0.92*IF(J1016&lt;0.5,Cdr(Q,K1016),Cdm(Q,J1016,G1016,I1016,D/39.37)),IF(J1016&lt;0.5,Cdr(Q,K1016),Cdm(Q,J1016,G1016,I1016,D/39.37)))</f>
        <v>#NAME?</v>
      </c>
    </row>
    <row r="1017" customFormat="false" ht="14.65" hidden="false" customHeight="false" outlineLevel="0" collapsed="false">
      <c r="A1017" s="39" t="n">
        <f aca="false">A1016+0.1</f>
        <v>97.3999999999987</v>
      </c>
      <c r="B1017" s="10" t="n">
        <f aca="false">IF(A1017&lt;tb,IF(Burn_Type=0,It/tb,IF(Burn_Type=1,((1/(2*tb))*A1017*It/tb+0.75*It/tb),(1.5*It/tb-(1/tb)*A1017*It/tb))),0)</f>
        <v>0</v>
      </c>
      <c r="C1017" s="17" t="n">
        <f aca="false">IF(A1017&lt;tb,M0+Mm-Mp*A1017/tb,M0+Mm-Mp)</f>
        <v>0.876796516440773</v>
      </c>
      <c r="D1017" s="10" t="e">
        <f aca="false">0.1*(B1016-SIGN(E1016)*0.5*G1016*IF(B1016&gt;0,0.92*L1016,L1016)*Sref*E1016^2-C1017*9.8)/C1017</f>
        <v>#NAME?</v>
      </c>
      <c r="E1017" s="10" t="e">
        <f aca="false">D1017+E1016</f>
        <v>#NAME?</v>
      </c>
      <c r="F1017" s="10" t="e">
        <f aca="false">F1016+0.1*(E1016+D1017/2)</f>
        <v>#NAME?</v>
      </c>
      <c r="G1017" s="10" t="e">
        <f aca="false">RHO(F1017,H1017)</f>
        <v>#NAME?</v>
      </c>
      <c r="H1017" s="10" t="e">
        <f aca="false">TMP(F1017)+(Launch_Temperature-TMP(A0))</f>
        <v>#NAME?</v>
      </c>
      <c r="I1017" s="10" t="e">
        <f aca="false">Ma(H1017)</f>
        <v>#NAME?</v>
      </c>
      <c r="J1017" s="10" t="e">
        <f aca="false">ABS(E1017/I1017)</f>
        <v>#NAME?</v>
      </c>
      <c r="K1017" s="40" t="e">
        <f aca="false">Ren(G1017,ABS(E1017),D/39.37)</f>
        <v>#NAME?</v>
      </c>
      <c r="L1017" s="11" t="e">
        <f aca="false">IF(B1017&gt;0,0.92*IF(J1017&lt;0.5,Cdr(Q,K1017),Cdm(Q,J1017,G1017,I1017,D/39.37)),IF(J1017&lt;0.5,Cdr(Q,K1017),Cdm(Q,J1017,G1017,I1017,D/39.37)))</f>
        <v>#NAME?</v>
      </c>
    </row>
    <row r="1018" customFormat="false" ht="14.65" hidden="false" customHeight="false" outlineLevel="0" collapsed="false">
      <c r="A1018" s="39" t="n">
        <f aca="false">A1017+0.1</f>
        <v>97.4999999999987</v>
      </c>
      <c r="B1018" s="10" t="n">
        <f aca="false">IF(A1018&lt;tb,IF(Burn_Type=0,It/tb,IF(Burn_Type=1,((1/(2*tb))*A1018*It/tb+0.75*It/tb),(1.5*It/tb-(1/tb)*A1018*It/tb))),0)</f>
        <v>0</v>
      </c>
      <c r="C1018" s="17" t="n">
        <f aca="false">IF(A1018&lt;tb,M0+Mm-Mp*A1018/tb,M0+Mm-Mp)</f>
        <v>0.876796516440773</v>
      </c>
      <c r="D1018" s="10" t="e">
        <f aca="false">0.1*(B1017-SIGN(E1017)*0.5*G1017*IF(B1017&gt;0,0.92*L1017,L1017)*Sref*E1017^2-C1018*9.8)/C1018</f>
        <v>#NAME?</v>
      </c>
      <c r="E1018" s="10" t="e">
        <f aca="false">D1018+E1017</f>
        <v>#NAME?</v>
      </c>
      <c r="F1018" s="10" t="e">
        <f aca="false">F1017+0.1*(E1017+D1018/2)</f>
        <v>#NAME?</v>
      </c>
      <c r="G1018" s="10" t="e">
        <f aca="false">RHO(F1018,H1018)</f>
        <v>#NAME?</v>
      </c>
      <c r="H1018" s="10" t="e">
        <f aca="false">TMP(F1018)+(Launch_Temperature-TMP(A0))</f>
        <v>#NAME?</v>
      </c>
      <c r="I1018" s="10" t="e">
        <f aca="false">Ma(H1018)</f>
        <v>#NAME?</v>
      </c>
      <c r="J1018" s="10" t="e">
        <f aca="false">ABS(E1018/I1018)</f>
        <v>#NAME?</v>
      </c>
      <c r="K1018" s="40" t="e">
        <f aca="false">Ren(G1018,ABS(E1018),D/39.37)</f>
        <v>#NAME?</v>
      </c>
      <c r="L1018" s="11" t="e">
        <f aca="false">IF(B1018&gt;0,0.92*IF(J1018&lt;0.5,Cdr(Q,K1018),Cdm(Q,J1018,G1018,I1018,D/39.37)),IF(J1018&lt;0.5,Cdr(Q,K1018),Cdm(Q,J1018,G1018,I1018,D/39.37)))</f>
        <v>#NAME?</v>
      </c>
    </row>
    <row r="1019" customFormat="false" ht="14.65" hidden="false" customHeight="false" outlineLevel="0" collapsed="false">
      <c r="A1019" s="39" t="n">
        <f aca="false">A1018+0.1</f>
        <v>97.5999999999987</v>
      </c>
      <c r="B1019" s="10" t="n">
        <f aca="false">IF(A1019&lt;tb,IF(Burn_Type=0,It/tb,IF(Burn_Type=1,((1/(2*tb))*A1019*It/tb+0.75*It/tb),(1.5*It/tb-(1/tb)*A1019*It/tb))),0)</f>
        <v>0</v>
      </c>
      <c r="C1019" s="17" t="n">
        <f aca="false">IF(A1019&lt;tb,M0+Mm-Mp*A1019/tb,M0+Mm-Mp)</f>
        <v>0.876796516440773</v>
      </c>
      <c r="D1019" s="10" t="e">
        <f aca="false">0.1*(B1018-SIGN(E1018)*0.5*G1018*IF(B1018&gt;0,0.92*L1018,L1018)*Sref*E1018^2-C1019*9.8)/C1019</f>
        <v>#NAME?</v>
      </c>
      <c r="E1019" s="10" t="e">
        <f aca="false">D1019+E1018</f>
        <v>#NAME?</v>
      </c>
      <c r="F1019" s="10" t="e">
        <f aca="false">F1018+0.1*(E1018+D1019/2)</f>
        <v>#NAME?</v>
      </c>
      <c r="G1019" s="10" t="e">
        <f aca="false">RHO(F1019,H1019)</f>
        <v>#NAME?</v>
      </c>
      <c r="H1019" s="10" t="e">
        <f aca="false">TMP(F1019)+(Launch_Temperature-TMP(A0))</f>
        <v>#NAME?</v>
      </c>
      <c r="I1019" s="10" t="e">
        <f aca="false">Ma(H1019)</f>
        <v>#NAME?</v>
      </c>
      <c r="J1019" s="10" t="e">
        <f aca="false">ABS(E1019/I1019)</f>
        <v>#NAME?</v>
      </c>
      <c r="K1019" s="40" t="e">
        <f aca="false">Ren(G1019,ABS(E1019),D/39.37)</f>
        <v>#NAME?</v>
      </c>
      <c r="L1019" s="11" t="e">
        <f aca="false">IF(B1019&gt;0,0.92*IF(J1019&lt;0.5,Cdr(Q,K1019),Cdm(Q,J1019,G1019,I1019,D/39.37)),IF(J1019&lt;0.5,Cdr(Q,K1019),Cdm(Q,J1019,G1019,I1019,D/39.37)))</f>
        <v>#NAME?</v>
      </c>
    </row>
    <row r="1020" customFormat="false" ht="14.65" hidden="false" customHeight="false" outlineLevel="0" collapsed="false">
      <c r="A1020" s="39" t="n">
        <f aca="false">A1019+0.1</f>
        <v>97.6999999999987</v>
      </c>
      <c r="B1020" s="10" t="n">
        <f aca="false">IF(A1020&lt;tb,IF(Burn_Type=0,It/tb,IF(Burn_Type=1,((1/(2*tb))*A1020*It/tb+0.75*It/tb),(1.5*It/tb-(1/tb)*A1020*It/tb))),0)</f>
        <v>0</v>
      </c>
      <c r="C1020" s="17" t="n">
        <f aca="false">IF(A1020&lt;tb,M0+Mm-Mp*A1020/tb,M0+Mm-Mp)</f>
        <v>0.876796516440773</v>
      </c>
      <c r="D1020" s="10" t="e">
        <f aca="false">0.1*(B1019-SIGN(E1019)*0.5*G1019*IF(B1019&gt;0,0.92*L1019,L1019)*Sref*E1019^2-C1020*9.8)/C1020</f>
        <v>#NAME?</v>
      </c>
      <c r="E1020" s="10" t="e">
        <f aca="false">D1020+E1019</f>
        <v>#NAME?</v>
      </c>
      <c r="F1020" s="10" t="e">
        <f aca="false">F1019+0.1*(E1019+D1020/2)</f>
        <v>#NAME?</v>
      </c>
      <c r="G1020" s="10" t="e">
        <f aca="false">RHO(F1020,H1020)</f>
        <v>#NAME?</v>
      </c>
      <c r="H1020" s="10" t="e">
        <f aca="false">TMP(F1020)+(Launch_Temperature-TMP(A0))</f>
        <v>#NAME?</v>
      </c>
      <c r="I1020" s="10" t="e">
        <f aca="false">Ma(H1020)</f>
        <v>#NAME?</v>
      </c>
      <c r="J1020" s="10" t="e">
        <f aca="false">ABS(E1020/I1020)</f>
        <v>#NAME?</v>
      </c>
      <c r="K1020" s="40" t="e">
        <f aca="false">Ren(G1020,ABS(E1020),D/39.37)</f>
        <v>#NAME?</v>
      </c>
      <c r="L1020" s="11" t="e">
        <f aca="false">IF(B1020&gt;0,0.92*IF(J1020&lt;0.5,Cdr(Q,K1020),Cdm(Q,J1020,G1020,I1020,D/39.37)),IF(J1020&lt;0.5,Cdr(Q,K1020),Cdm(Q,J1020,G1020,I1020,D/39.37)))</f>
        <v>#NAME?</v>
      </c>
    </row>
    <row r="1021" customFormat="false" ht="14.65" hidden="false" customHeight="false" outlineLevel="0" collapsed="false">
      <c r="A1021" s="39" t="n">
        <f aca="false">A1020+0.1</f>
        <v>97.7999999999987</v>
      </c>
      <c r="B1021" s="10" t="n">
        <f aca="false">IF(A1021&lt;tb,IF(Burn_Type=0,It/tb,IF(Burn_Type=1,((1/(2*tb))*A1021*It/tb+0.75*It/tb),(1.5*It/tb-(1/tb)*A1021*It/tb))),0)</f>
        <v>0</v>
      </c>
      <c r="C1021" s="17" t="n">
        <f aca="false">IF(A1021&lt;tb,M0+Mm-Mp*A1021/tb,M0+Mm-Mp)</f>
        <v>0.876796516440773</v>
      </c>
      <c r="D1021" s="10" t="e">
        <f aca="false">0.1*(B1020-SIGN(E1020)*0.5*G1020*IF(B1020&gt;0,0.92*L1020,L1020)*Sref*E1020^2-C1021*9.8)/C1021</f>
        <v>#NAME?</v>
      </c>
      <c r="E1021" s="10" t="e">
        <f aca="false">D1021+E1020</f>
        <v>#NAME?</v>
      </c>
      <c r="F1021" s="10" t="e">
        <f aca="false">F1020+0.1*(E1020+D1021/2)</f>
        <v>#NAME?</v>
      </c>
      <c r="G1021" s="10" t="e">
        <f aca="false">RHO(F1021,H1021)</f>
        <v>#NAME?</v>
      </c>
      <c r="H1021" s="10" t="e">
        <f aca="false">TMP(F1021)+(Launch_Temperature-TMP(A0))</f>
        <v>#NAME?</v>
      </c>
      <c r="I1021" s="10" t="e">
        <f aca="false">Ma(H1021)</f>
        <v>#NAME?</v>
      </c>
      <c r="J1021" s="10" t="e">
        <f aca="false">ABS(E1021/I1021)</f>
        <v>#NAME?</v>
      </c>
      <c r="K1021" s="40" t="e">
        <f aca="false">Ren(G1021,ABS(E1021),D/39.37)</f>
        <v>#NAME?</v>
      </c>
      <c r="L1021" s="11" t="e">
        <f aca="false">IF(B1021&gt;0,0.92*IF(J1021&lt;0.5,Cdr(Q,K1021),Cdm(Q,J1021,G1021,I1021,D/39.37)),IF(J1021&lt;0.5,Cdr(Q,K1021),Cdm(Q,J1021,G1021,I1021,D/39.37)))</f>
        <v>#NAME?</v>
      </c>
    </row>
    <row r="1022" customFormat="false" ht="14.65" hidden="false" customHeight="false" outlineLevel="0" collapsed="false">
      <c r="A1022" s="39" t="n">
        <f aca="false">A1021+0.1</f>
        <v>97.8999999999987</v>
      </c>
      <c r="B1022" s="10" t="n">
        <f aca="false">IF(A1022&lt;tb,IF(Burn_Type=0,It/tb,IF(Burn_Type=1,((1/(2*tb))*A1022*It/tb+0.75*It/tb),(1.5*It/tb-(1/tb)*A1022*It/tb))),0)</f>
        <v>0</v>
      </c>
      <c r="C1022" s="17" t="n">
        <f aca="false">IF(A1022&lt;tb,M0+Mm-Mp*A1022/tb,M0+Mm-Mp)</f>
        <v>0.876796516440773</v>
      </c>
      <c r="D1022" s="10" t="e">
        <f aca="false">0.1*(B1021-SIGN(E1021)*0.5*G1021*IF(B1021&gt;0,0.92*L1021,L1021)*Sref*E1021^2-C1022*9.8)/C1022</f>
        <v>#NAME?</v>
      </c>
      <c r="E1022" s="10" t="e">
        <f aca="false">D1022+E1021</f>
        <v>#NAME?</v>
      </c>
      <c r="F1022" s="10" t="e">
        <f aca="false">F1021+0.1*(E1021+D1022/2)</f>
        <v>#NAME?</v>
      </c>
      <c r="G1022" s="10" t="e">
        <f aca="false">RHO(F1022,H1022)</f>
        <v>#NAME?</v>
      </c>
      <c r="H1022" s="10" t="e">
        <f aca="false">TMP(F1022)+(Launch_Temperature-TMP(A0))</f>
        <v>#NAME?</v>
      </c>
      <c r="I1022" s="10" t="e">
        <f aca="false">Ma(H1022)</f>
        <v>#NAME?</v>
      </c>
      <c r="J1022" s="10" t="e">
        <f aca="false">ABS(E1022/I1022)</f>
        <v>#NAME?</v>
      </c>
      <c r="K1022" s="40" t="e">
        <f aca="false">Ren(G1022,ABS(E1022),D/39.37)</f>
        <v>#NAME?</v>
      </c>
      <c r="L1022" s="11" t="e">
        <f aca="false">IF(B1022&gt;0,0.92*IF(J1022&lt;0.5,Cdr(Q,K1022),Cdm(Q,J1022,G1022,I1022,D/39.37)),IF(J1022&lt;0.5,Cdr(Q,K1022),Cdm(Q,J1022,G1022,I1022,D/39.37)))</f>
        <v>#NAME?</v>
      </c>
    </row>
    <row r="1023" customFormat="false" ht="14.65" hidden="false" customHeight="false" outlineLevel="0" collapsed="false">
      <c r="A1023" s="39" t="n">
        <f aca="false">A1022+0.1</f>
        <v>97.9999999999987</v>
      </c>
      <c r="B1023" s="10" t="n">
        <f aca="false">IF(A1023&lt;tb,IF(Burn_Type=0,It/tb,IF(Burn_Type=1,((1/(2*tb))*A1023*It/tb+0.75*It/tb),(1.5*It/tb-(1/tb)*A1023*It/tb))),0)</f>
        <v>0</v>
      </c>
      <c r="C1023" s="17" t="n">
        <f aca="false">IF(A1023&lt;tb,M0+Mm-Mp*A1023/tb,M0+Mm-Mp)</f>
        <v>0.876796516440773</v>
      </c>
      <c r="D1023" s="10" t="e">
        <f aca="false">0.1*(B1022-SIGN(E1022)*0.5*G1022*IF(B1022&gt;0,0.92*L1022,L1022)*Sref*E1022^2-C1023*9.8)/C1023</f>
        <v>#NAME?</v>
      </c>
      <c r="E1023" s="10" t="e">
        <f aca="false">D1023+E1022</f>
        <v>#NAME?</v>
      </c>
      <c r="F1023" s="10" t="e">
        <f aca="false">F1022+0.1*(E1022+D1023/2)</f>
        <v>#NAME?</v>
      </c>
      <c r="G1023" s="10" t="e">
        <f aca="false">RHO(F1023,H1023)</f>
        <v>#NAME?</v>
      </c>
      <c r="H1023" s="10" t="e">
        <f aca="false">TMP(F1023)+(Launch_Temperature-TMP(A0))</f>
        <v>#NAME?</v>
      </c>
      <c r="I1023" s="10" t="e">
        <f aca="false">Ma(H1023)</f>
        <v>#NAME?</v>
      </c>
      <c r="J1023" s="10" t="e">
        <f aca="false">ABS(E1023/I1023)</f>
        <v>#NAME?</v>
      </c>
      <c r="K1023" s="40" t="e">
        <f aca="false">Ren(G1023,ABS(E1023),D/39.37)</f>
        <v>#NAME?</v>
      </c>
      <c r="L1023" s="11" t="e">
        <f aca="false">IF(B1023&gt;0,0.92*IF(J1023&lt;0.5,Cdr(Q,K1023),Cdm(Q,J1023,G1023,I1023,D/39.37)),IF(J1023&lt;0.5,Cdr(Q,K1023),Cdm(Q,J1023,G1023,I1023,D/39.37)))</f>
        <v>#NAME?</v>
      </c>
    </row>
    <row r="1024" customFormat="false" ht="14.65" hidden="false" customHeight="false" outlineLevel="0" collapsed="false">
      <c r="A1024" s="39" t="n">
        <f aca="false">A1023+0.1</f>
        <v>98.0999999999987</v>
      </c>
      <c r="B1024" s="10" t="n">
        <f aca="false">IF(A1024&lt;tb,IF(Burn_Type=0,It/tb,IF(Burn_Type=1,((1/(2*tb))*A1024*It/tb+0.75*It/tb),(1.5*It/tb-(1/tb)*A1024*It/tb))),0)</f>
        <v>0</v>
      </c>
      <c r="C1024" s="17" t="n">
        <f aca="false">IF(A1024&lt;tb,M0+Mm-Mp*A1024/tb,M0+Mm-Mp)</f>
        <v>0.876796516440773</v>
      </c>
      <c r="D1024" s="10" t="e">
        <f aca="false">0.1*(B1023-SIGN(E1023)*0.5*G1023*IF(B1023&gt;0,0.92*L1023,L1023)*Sref*E1023^2-C1024*9.8)/C1024</f>
        <v>#NAME?</v>
      </c>
      <c r="E1024" s="10" t="e">
        <f aca="false">D1024+E1023</f>
        <v>#NAME?</v>
      </c>
      <c r="F1024" s="10" t="e">
        <f aca="false">F1023+0.1*(E1023+D1024/2)</f>
        <v>#NAME?</v>
      </c>
      <c r="G1024" s="10" t="e">
        <f aca="false">RHO(F1024,H1024)</f>
        <v>#NAME?</v>
      </c>
      <c r="H1024" s="10" t="e">
        <f aca="false">TMP(F1024)+(Launch_Temperature-TMP(A0))</f>
        <v>#NAME?</v>
      </c>
      <c r="I1024" s="10" t="e">
        <f aca="false">Ma(H1024)</f>
        <v>#NAME?</v>
      </c>
      <c r="J1024" s="10" t="e">
        <f aca="false">ABS(E1024/I1024)</f>
        <v>#NAME?</v>
      </c>
      <c r="K1024" s="40" t="e">
        <f aca="false">Ren(G1024,ABS(E1024),D/39.37)</f>
        <v>#NAME?</v>
      </c>
      <c r="L1024" s="11" t="e">
        <f aca="false">IF(B1024&gt;0,0.92*IF(J1024&lt;0.5,Cdr(Q,K1024),Cdm(Q,J1024,G1024,I1024,D/39.37)),IF(J1024&lt;0.5,Cdr(Q,K1024),Cdm(Q,J1024,G1024,I1024,D/39.37)))</f>
        <v>#NAME?</v>
      </c>
    </row>
    <row r="1025" customFormat="false" ht="14.65" hidden="false" customHeight="false" outlineLevel="0" collapsed="false">
      <c r="A1025" s="39" t="n">
        <f aca="false">A1024+0.1</f>
        <v>98.1999999999987</v>
      </c>
      <c r="B1025" s="10" t="n">
        <f aca="false">IF(A1025&lt;tb,IF(Burn_Type=0,It/tb,IF(Burn_Type=1,((1/(2*tb))*A1025*It/tb+0.75*It/tb),(1.5*It/tb-(1/tb)*A1025*It/tb))),0)</f>
        <v>0</v>
      </c>
      <c r="C1025" s="17" t="n">
        <f aca="false">IF(A1025&lt;tb,M0+Mm-Mp*A1025/tb,M0+Mm-Mp)</f>
        <v>0.876796516440773</v>
      </c>
      <c r="D1025" s="10" t="e">
        <f aca="false">0.1*(B1024-SIGN(E1024)*0.5*G1024*IF(B1024&gt;0,0.92*L1024,L1024)*Sref*E1024^2-C1025*9.8)/C1025</f>
        <v>#NAME?</v>
      </c>
      <c r="E1025" s="10" t="e">
        <f aca="false">D1025+E1024</f>
        <v>#NAME?</v>
      </c>
      <c r="F1025" s="10" t="e">
        <f aca="false">F1024+0.1*(E1024+D1025/2)</f>
        <v>#NAME?</v>
      </c>
      <c r="G1025" s="10" t="e">
        <f aca="false">RHO(F1025,H1025)</f>
        <v>#NAME?</v>
      </c>
      <c r="H1025" s="10" t="e">
        <f aca="false">TMP(F1025)+(Launch_Temperature-TMP(A0))</f>
        <v>#NAME?</v>
      </c>
      <c r="I1025" s="10" t="e">
        <f aca="false">Ma(H1025)</f>
        <v>#NAME?</v>
      </c>
      <c r="J1025" s="10" t="e">
        <f aca="false">ABS(E1025/I1025)</f>
        <v>#NAME?</v>
      </c>
      <c r="K1025" s="40" t="e">
        <f aca="false">Ren(G1025,ABS(E1025),D/39.37)</f>
        <v>#NAME?</v>
      </c>
      <c r="L1025" s="11" t="e">
        <f aca="false">IF(B1025&gt;0,0.92*IF(J1025&lt;0.5,Cdr(Q,K1025),Cdm(Q,J1025,G1025,I1025,D/39.37)),IF(J1025&lt;0.5,Cdr(Q,K1025),Cdm(Q,J1025,G1025,I1025,D/39.37)))</f>
        <v>#NAME?</v>
      </c>
    </row>
    <row r="1026" customFormat="false" ht="14.65" hidden="false" customHeight="false" outlineLevel="0" collapsed="false">
      <c r="A1026" s="39" t="n">
        <f aca="false">A1025+0.1</f>
        <v>98.2999999999987</v>
      </c>
      <c r="B1026" s="10" t="n">
        <f aca="false">IF(A1026&lt;tb,IF(Burn_Type=0,It/tb,IF(Burn_Type=1,((1/(2*tb))*A1026*It/tb+0.75*It/tb),(1.5*It/tb-(1/tb)*A1026*It/tb))),0)</f>
        <v>0</v>
      </c>
      <c r="C1026" s="17" t="n">
        <f aca="false">IF(A1026&lt;tb,M0+Mm-Mp*A1026/tb,M0+Mm-Mp)</f>
        <v>0.876796516440773</v>
      </c>
      <c r="D1026" s="10" t="e">
        <f aca="false">0.1*(B1025-SIGN(E1025)*0.5*G1025*IF(B1025&gt;0,0.92*L1025,L1025)*Sref*E1025^2-C1026*9.8)/C1026</f>
        <v>#NAME?</v>
      </c>
      <c r="E1026" s="10" t="e">
        <f aca="false">D1026+E1025</f>
        <v>#NAME?</v>
      </c>
      <c r="F1026" s="10" t="e">
        <f aca="false">F1025+0.1*(E1025+D1026/2)</f>
        <v>#NAME?</v>
      </c>
      <c r="G1026" s="10" t="e">
        <f aca="false">RHO(F1026,H1026)</f>
        <v>#NAME?</v>
      </c>
      <c r="H1026" s="10" t="e">
        <f aca="false">TMP(F1026)+(Launch_Temperature-TMP(A0))</f>
        <v>#NAME?</v>
      </c>
      <c r="I1026" s="10" t="e">
        <f aca="false">Ma(H1026)</f>
        <v>#NAME?</v>
      </c>
      <c r="J1026" s="10" t="e">
        <f aca="false">ABS(E1026/I1026)</f>
        <v>#NAME?</v>
      </c>
      <c r="K1026" s="40" t="e">
        <f aca="false">Ren(G1026,ABS(E1026),D/39.37)</f>
        <v>#NAME?</v>
      </c>
      <c r="L1026" s="11" t="e">
        <f aca="false">IF(B1026&gt;0,0.92*IF(J1026&lt;0.5,Cdr(Q,K1026),Cdm(Q,J1026,G1026,I1026,D/39.37)),IF(J1026&lt;0.5,Cdr(Q,K1026),Cdm(Q,J1026,G1026,I1026,D/39.37)))</f>
        <v>#NAME?</v>
      </c>
    </row>
    <row r="1027" customFormat="false" ht="14.65" hidden="false" customHeight="false" outlineLevel="0" collapsed="false">
      <c r="A1027" s="39" t="n">
        <f aca="false">A1026+0.1</f>
        <v>98.3999999999987</v>
      </c>
      <c r="B1027" s="10" t="n">
        <f aca="false">IF(A1027&lt;tb,IF(Burn_Type=0,It/tb,IF(Burn_Type=1,((1/(2*tb))*A1027*It/tb+0.75*It/tb),(1.5*It/tb-(1/tb)*A1027*It/tb))),0)</f>
        <v>0</v>
      </c>
      <c r="C1027" s="17" t="n">
        <f aca="false">IF(A1027&lt;tb,M0+Mm-Mp*A1027/tb,M0+Mm-Mp)</f>
        <v>0.876796516440773</v>
      </c>
      <c r="D1027" s="10" t="e">
        <f aca="false">0.1*(B1026-SIGN(E1026)*0.5*G1026*IF(B1026&gt;0,0.92*L1026,L1026)*Sref*E1026^2-C1027*9.8)/C1027</f>
        <v>#NAME?</v>
      </c>
      <c r="E1027" s="10" t="e">
        <f aca="false">D1027+E1026</f>
        <v>#NAME?</v>
      </c>
      <c r="F1027" s="10" t="e">
        <f aca="false">F1026+0.1*(E1026+D1027/2)</f>
        <v>#NAME?</v>
      </c>
      <c r="G1027" s="10" t="e">
        <f aca="false">RHO(F1027,H1027)</f>
        <v>#NAME?</v>
      </c>
      <c r="H1027" s="10" t="e">
        <f aca="false">TMP(F1027)+(Launch_Temperature-TMP(A0))</f>
        <v>#NAME?</v>
      </c>
      <c r="I1027" s="10" t="e">
        <f aca="false">Ma(H1027)</f>
        <v>#NAME?</v>
      </c>
      <c r="J1027" s="10" t="e">
        <f aca="false">ABS(E1027/I1027)</f>
        <v>#NAME?</v>
      </c>
      <c r="K1027" s="40" t="e">
        <f aca="false">Ren(G1027,ABS(E1027),D/39.37)</f>
        <v>#NAME?</v>
      </c>
      <c r="L1027" s="11" t="e">
        <f aca="false">IF(B1027&gt;0,0.92*IF(J1027&lt;0.5,Cdr(Q,K1027),Cdm(Q,J1027,G1027,I1027,D/39.37)),IF(J1027&lt;0.5,Cdr(Q,K1027),Cdm(Q,J1027,G1027,I1027,D/39.37)))</f>
        <v>#NAME?</v>
      </c>
    </row>
    <row r="1028" customFormat="false" ht="14.65" hidden="false" customHeight="false" outlineLevel="0" collapsed="false">
      <c r="A1028" s="39" t="n">
        <f aca="false">A1027+0.1</f>
        <v>98.4999999999987</v>
      </c>
      <c r="B1028" s="10" t="n">
        <f aca="false">IF(A1028&lt;tb,IF(Burn_Type=0,It/tb,IF(Burn_Type=1,((1/(2*tb))*A1028*It/tb+0.75*It/tb),(1.5*It/tb-(1/tb)*A1028*It/tb))),0)</f>
        <v>0</v>
      </c>
      <c r="C1028" s="17" t="n">
        <f aca="false">IF(A1028&lt;tb,M0+Mm-Mp*A1028/tb,M0+Mm-Mp)</f>
        <v>0.876796516440773</v>
      </c>
      <c r="D1028" s="10" t="e">
        <f aca="false">0.1*(B1027-SIGN(E1027)*0.5*G1027*IF(B1027&gt;0,0.92*L1027,L1027)*Sref*E1027^2-C1028*9.8)/C1028</f>
        <v>#NAME?</v>
      </c>
      <c r="E1028" s="10" t="e">
        <f aca="false">D1028+E1027</f>
        <v>#NAME?</v>
      </c>
      <c r="F1028" s="10" t="e">
        <f aca="false">F1027+0.1*(E1027+D1028/2)</f>
        <v>#NAME?</v>
      </c>
      <c r="G1028" s="10" t="e">
        <f aca="false">RHO(F1028,H1028)</f>
        <v>#NAME?</v>
      </c>
      <c r="H1028" s="10" t="e">
        <f aca="false">TMP(F1028)+(Launch_Temperature-TMP(A0))</f>
        <v>#NAME?</v>
      </c>
      <c r="I1028" s="10" t="e">
        <f aca="false">Ma(H1028)</f>
        <v>#NAME?</v>
      </c>
      <c r="J1028" s="10" t="e">
        <f aca="false">ABS(E1028/I1028)</f>
        <v>#NAME?</v>
      </c>
      <c r="K1028" s="40" t="e">
        <f aca="false">Ren(G1028,ABS(E1028),D/39.37)</f>
        <v>#NAME?</v>
      </c>
      <c r="L1028" s="11" t="e">
        <f aca="false">IF(B1028&gt;0,0.92*IF(J1028&lt;0.5,Cdr(Q,K1028),Cdm(Q,J1028,G1028,I1028,D/39.37)),IF(J1028&lt;0.5,Cdr(Q,K1028),Cdm(Q,J1028,G1028,I1028,D/39.37)))</f>
        <v>#NAME?</v>
      </c>
    </row>
    <row r="1029" customFormat="false" ht="14.65" hidden="false" customHeight="false" outlineLevel="0" collapsed="false">
      <c r="A1029" s="39" t="n">
        <f aca="false">A1028+0.1</f>
        <v>98.5999999999987</v>
      </c>
      <c r="B1029" s="10" t="n">
        <f aca="false">IF(A1029&lt;tb,IF(Burn_Type=0,It/tb,IF(Burn_Type=1,((1/(2*tb))*A1029*It/tb+0.75*It/tb),(1.5*It/tb-(1/tb)*A1029*It/tb))),0)</f>
        <v>0</v>
      </c>
      <c r="C1029" s="17" t="n">
        <f aca="false">IF(A1029&lt;tb,M0+Mm-Mp*A1029/tb,M0+Mm-Mp)</f>
        <v>0.876796516440773</v>
      </c>
      <c r="D1029" s="10" t="e">
        <f aca="false">0.1*(B1028-SIGN(E1028)*0.5*G1028*IF(B1028&gt;0,0.92*L1028,L1028)*Sref*E1028^2-C1029*9.8)/C1029</f>
        <v>#NAME?</v>
      </c>
      <c r="E1029" s="10" t="e">
        <f aca="false">D1029+E1028</f>
        <v>#NAME?</v>
      </c>
      <c r="F1029" s="10" t="e">
        <f aca="false">F1028+0.1*(E1028+D1029/2)</f>
        <v>#NAME?</v>
      </c>
      <c r="G1029" s="10" t="e">
        <f aca="false">RHO(F1029,H1029)</f>
        <v>#NAME?</v>
      </c>
      <c r="H1029" s="10" t="e">
        <f aca="false">TMP(F1029)+(Launch_Temperature-TMP(A0))</f>
        <v>#NAME?</v>
      </c>
      <c r="I1029" s="10" t="e">
        <f aca="false">Ma(H1029)</f>
        <v>#NAME?</v>
      </c>
      <c r="J1029" s="10" t="e">
        <f aca="false">ABS(E1029/I1029)</f>
        <v>#NAME?</v>
      </c>
      <c r="K1029" s="40" t="e">
        <f aca="false">Ren(G1029,ABS(E1029),D/39.37)</f>
        <v>#NAME?</v>
      </c>
      <c r="L1029" s="11" t="e">
        <f aca="false">IF(B1029&gt;0,0.92*IF(J1029&lt;0.5,Cdr(Q,K1029),Cdm(Q,J1029,G1029,I1029,D/39.37)),IF(J1029&lt;0.5,Cdr(Q,K1029),Cdm(Q,J1029,G1029,I1029,D/39.37)))</f>
        <v>#NAME?</v>
      </c>
    </row>
    <row r="1030" customFormat="false" ht="14.65" hidden="false" customHeight="false" outlineLevel="0" collapsed="false">
      <c r="A1030" s="39" t="n">
        <f aca="false">A1029+0.1</f>
        <v>98.6999999999987</v>
      </c>
      <c r="B1030" s="10" t="n">
        <f aca="false">IF(A1030&lt;tb,IF(Burn_Type=0,It/tb,IF(Burn_Type=1,((1/(2*tb))*A1030*It/tb+0.75*It/tb),(1.5*It/tb-(1/tb)*A1030*It/tb))),0)</f>
        <v>0</v>
      </c>
      <c r="C1030" s="17" t="n">
        <f aca="false">IF(A1030&lt;tb,M0+Mm-Mp*A1030/tb,M0+Mm-Mp)</f>
        <v>0.876796516440773</v>
      </c>
      <c r="D1030" s="10" t="e">
        <f aca="false">0.1*(B1029-SIGN(E1029)*0.5*G1029*IF(B1029&gt;0,0.92*L1029,L1029)*Sref*E1029^2-C1030*9.8)/C1030</f>
        <v>#NAME?</v>
      </c>
      <c r="E1030" s="10" t="e">
        <f aca="false">D1030+E1029</f>
        <v>#NAME?</v>
      </c>
      <c r="F1030" s="10" t="e">
        <f aca="false">F1029+0.1*(E1029+D1030/2)</f>
        <v>#NAME?</v>
      </c>
      <c r="G1030" s="10" t="e">
        <f aca="false">RHO(F1030,H1030)</f>
        <v>#NAME?</v>
      </c>
      <c r="H1030" s="10" t="e">
        <f aca="false">TMP(F1030)+(Launch_Temperature-TMP(A0))</f>
        <v>#NAME?</v>
      </c>
      <c r="I1030" s="10" t="e">
        <f aca="false">Ma(H1030)</f>
        <v>#NAME?</v>
      </c>
      <c r="J1030" s="10" t="e">
        <f aca="false">ABS(E1030/I1030)</f>
        <v>#NAME?</v>
      </c>
      <c r="K1030" s="40" t="e">
        <f aca="false">Ren(G1030,ABS(E1030),D/39.37)</f>
        <v>#NAME?</v>
      </c>
      <c r="L1030" s="11" t="e">
        <f aca="false">IF(B1030&gt;0,0.92*IF(J1030&lt;0.5,Cdr(Q,K1030),Cdm(Q,J1030,G1030,I1030,D/39.37)),IF(J1030&lt;0.5,Cdr(Q,K1030),Cdm(Q,J1030,G1030,I1030,D/39.37)))</f>
        <v>#NAME?</v>
      </c>
    </row>
    <row r="1031" customFormat="false" ht="14.65" hidden="false" customHeight="false" outlineLevel="0" collapsed="false">
      <c r="A1031" s="39" t="n">
        <f aca="false">A1030+0.1</f>
        <v>98.7999999999987</v>
      </c>
      <c r="B1031" s="10" t="n">
        <f aca="false">IF(A1031&lt;tb,IF(Burn_Type=0,It/tb,IF(Burn_Type=1,((1/(2*tb))*A1031*It/tb+0.75*It/tb),(1.5*It/tb-(1/tb)*A1031*It/tb))),0)</f>
        <v>0</v>
      </c>
      <c r="C1031" s="17" t="n">
        <f aca="false">IF(A1031&lt;tb,M0+Mm-Mp*A1031/tb,M0+Mm-Mp)</f>
        <v>0.876796516440773</v>
      </c>
      <c r="D1031" s="10" t="e">
        <f aca="false">0.1*(B1030-SIGN(E1030)*0.5*G1030*IF(B1030&gt;0,0.92*L1030,L1030)*Sref*E1030^2-C1031*9.8)/C1031</f>
        <v>#NAME?</v>
      </c>
      <c r="E1031" s="10" t="e">
        <f aca="false">D1031+E1030</f>
        <v>#NAME?</v>
      </c>
      <c r="F1031" s="10" t="e">
        <f aca="false">F1030+0.1*(E1030+D1031/2)</f>
        <v>#NAME?</v>
      </c>
      <c r="G1031" s="10" t="e">
        <f aca="false">RHO(F1031,H1031)</f>
        <v>#NAME?</v>
      </c>
      <c r="H1031" s="10" t="e">
        <f aca="false">TMP(F1031)+(Launch_Temperature-TMP(A0))</f>
        <v>#NAME?</v>
      </c>
      <c r="I1031" s="10" t="e">
        <f aca="false">Ma(H1031)</f>
        <v>#NAME?</v>
      </c>
      <c r="J1031" s="10" t="e">
        <f aca="false">ABS(E1031/I1031)</f>
        <v>#NAME?</v>
      </c>
      <c r="K1031" s="40" t="e">
        <f aca="false">Ren(G1031,ABS(E1031),D/39.37)</f>
        <v>#NAME?</v>
      </c>
      <c r="L1031" s="11" t="e">
        <f aca="false">IF(B1031&gt;0,0.92*IF(J1031&lt;0.5,Cdr(Q,K1031),Cdm(Q,J1031,G1031,I1031,D/39.37)),IF(J1031&lt;0.5,Cdr(Q,K1031),Cdm(Q,J1031,G1031,I1031,D/39.37)))</f>
        <v>#NAME?</v>
      </c>
    </row>
    <row r="1032" customFormat="false" ht="14.65" hidden="false" customHeight="false" outlineLevel="0" collapsed="false">
      <c r="A1032" s="39" t="n">
        <f aca="false">A1031+0.1</f>
        <v>98.8999999999987</v>
      </c>
      <c r="B1032" s="10" t="n">
        <f aca="false">IF(A1032&lt;tb,IF(Burn_Type=0,It/tb,IF(Burn_Type=1,((1/(2*tb))*A1032*It/tb+0.75*It/tb),(1.5*It/tb-(1/tb)*A1032*It/tb))),0)</f>
        <v>0</v>
      </c>
      <c r="C1032" s="17" t="n">
        <f aca="false">IF(A1032&lt;tb,M0+Mm-Mp*A1032/tb,M0+Mm-Mp)</f>
        <v>0.876796516440773</v>
      </c>
      <c r="D1032" s="10" t="e">
        <f aca="false">0.1*(B1031-SIGN(E1031)*0.5*G1031*IF(B1031&gt;0,0.92*L1031,L1031)*Sref*E1031^2-C1032*9.8)/C1032</f>
        <v>#NAME?</v>
      </c>
      <c r="E1032" s="10" t="e">
        <f aca="false">D1032+E1031</f>
        <v>#NAME?</v>
      </c>
      <c r="F1032" s="10" t="e">
        <f aca="false">F1031+0.1*(E1031+D1032/2)</f>
        <v>#NAME?</v>
      </c>
      <c r="G1032" s="10" t="e">
        <f aca="false">RHO(F1032,H1032)</f>
        <v>#NAME?</v>
      </c>
      <c r="H1032" s="10" t="e">
        <f aca="false">TMP(F1032)+(Launch_Temperature-TMP(A0))</f>
        <v>#NAME?</v>
      </c>
      <c r="I1032" s="10" t="e">
        <f aca="false">Ma(H1032)</f>
        <v>#NAME?</v>
      </c>
      <c r="J1032" s="10" t="e">
        <f aca="false">ABS(E1032/I1032)</f>
        <v>#NAME?</v>
      </c>
      <c r="K1032" s="40" t="e">
        <f aca="false">Ren(G1032,ABS(E1032),D/39.37)</f>
        <v>#NAME?</v>
      </c>
      <c r="L1032" s="11" t="e">
        <f aca="false">IF(B1032&gt;0,0.92*IF(J1032&lt;0.5,Cdr(Q,K1032),Cdm(Q,J1032,G1032,I1032,D/39.37)),IF(J1032&lt;0.5,Cdr(Q,K1032),Cdm(Q,J1032,G1032,I1032,D/39.37)))</f>
        <v>#NAME?</v>
      </c>
    </row>
    <row r="1033" customFormat="false" ht="14.65" hidden="false" customHeight="false" outlineLevel="0" collapsed="false">
      <c r="A1033" s="39" t="n">
        <f aca="false">A1032+0.1</f>
        <v>98.9999999999987</v>
      </c>
      <c r="B1033" s="10" t="n">
        <f aca="false">IF(A1033&lt;tb,IF(Burn_Type=0,It/tb,IF(Burn_Type=1,((1/(2*tb))*A1033*It/tb+0.75*It/tb),(1.5*It/tb-(1/tb)*A1033*It/tb))),0)</f>
        <v>0</v>
      </c>
      <c r="C1033" s="17" t="n">
        <f aca="false">IF(A1033&lt;tb,M0+Mm-Mp*A1033/tb,M0+Mm-Mp)</f>
        <v>0.876796516440773</v>
      </c>
      <c r="D1033" s="10" t="e">
        <f aca="false">0.1*(B1032-SIGN(E1032)*0.5*G1032*IF(B1032&gt;0,0.92*L1032,L1032)*Sref*E1032^2-C1033*9.8)/C1033</f>
        <v>#NAME?</v>
      </c>
      <c r="E1033" s="10" t="e">
        <f aca="false">D1033+E1032</f>
        <v>#NAME?</v>
      </c>
      <c r="F1033" s="10" t="e">
        <f aca="false">F1032+0.1*(E1032+D1033/2)</f>
        <v>#NAME?</v>
      </c>
      <c r="G1033" s="10" t="e">
        <f aca="false">RHO(F1033,H1033)</f>
        <v>#NAME?</v>
      </c>
      <c r="H1033" s="10" t="e">
        <f aca="false">TMP(F1033)+(Launch_Temperature-TMP(A0))</f>
        <v>#NAME?</v>
      </c>
      <c r="I1033" s="10" t="e">
        <f aca="false">Ma(H1033)</f>
        <v>#NAME?</v>
      </c>
      <c r="J1033" s="10" t="e">
        <f aca="false">ABS(E1033/I1033)</f>
        <v>#NAME?</v>
      </c>
      <c r="K1033" s="40" t="e">
        <f aca="false">Ren(G1033,ABS(E1033),D/39.37)</f>
        <v>#NAME?</v>
      </c>
      <c r="L1033" s="11" t="e">
        <f aca="false">IF(B1033&gt;0,0.92*IF(J1033&lt;0.5,Cdr(Q,K1033),Cdm(Q,J1033,G1033,I1033,D/39.37)),IF(J1033&lt;0.5,Cdr(Q,K1033),Cdm(Q,J1033,G1033,I1033,D/39.37)))</f>
        <v>#NAME?</v>
      </c>
    </row>
    <row r="1034" customFormat="false" ht="14.65" hidden="false" customHeight="false" outlineLevel="0" collapsed="false">
      <c r="A1034" s="39" t="n">
        <f aca="false">A1033+0.1</f>
        <v>99.0999999999986</v>
      </c>
      <c r="B1034" s="10" t="n">
        <f aca="false">IF(A1034&lt;tb,IF(Burn_Type=0,It/tb,IF(Burn_Type=1,((1/(2*tb))*A1034*It/tb+0.75*It/tb),(1.5*It/tb-(1/tb)*A1034*It/tb))),0)</f>
        <v>0</v>
      </c>
      <c r="C1034" s="17" t="n">
        <f aca="false">IF(A1034&lt;tb,M0+Mm-Mp*A1034/tb,M0+Mm-Mp)</f>
        <v>0.876796516440773</v>
      </c>
      <c r="D1034" s="10" t="e">
        <f aca="false">0.1*(B1033-SIGN(E1033)*0.5*G1033*IF(B1033&gt;0,0.92*L1033,L1033)*Sref*E1033^2-C1034*9.8)/C1034</f>
        <v>#NAME?</v>
      </c>
      <c r="E1034" s="10" t="e">
        <f aca="false">D1034+E1033</f>
        <v>#NAME?</v>
      </c>
      <c r="F1034" s="10" t="e">
        <f aca="false">F1033+0.1*(E1033+D1034/2)</f>
        <v>#NAME?</v>
      </c>
      <c r="G1034" s="10" t="e">
        <f aca="false">RHO(F1034,H1034)</f>
        <v>#NAME?</v>
      </c>
      <c r="H1034" s="10" t="e">
        <f aca="false">TMP(F1034)+(Launch_Temperature-TMP(A0))</f>
        <v>#NAME?</v>
      </c>
      <c r="I1034" s="10" t="e">
        <f aca="false">Ma(H1034)</f>
        <v>#NAME?</v>
      </c>
      <c r="J1034" s="10" t="e">
        <f aca="false">ABS(E1034/I1034)</f>
        <v>#NAME?</v>
      </c>
      <c r="K1034" s="40" t="e">
        <f aca="false">Ren(G1034,ABS(E1034),D/39.37)</f>
        <v>#NAME?</v>
      </c>
      <c r="L1034" s="11" t="e">
        <f aca="false">IF(B1034&gt;0,0.92*IF(J1034&lt;0.5,Cdr(Q,K1034),Cdm(Q,J1034,G1034,I1034,D/39.37)),IF(J1034&lt;0.5,Cdr(Q,K1034),Cdm(Q,J1034,G1034,I1034,D/39.37)))</f>
        <v>#NAME?</v>
      </c>
    </row>
    <row r="1035" customFormat="false" ht="14.65" hidden="false" customHeight="false" outlineLevel="0" collapsed="false">
      <c r="A1035" s="39" t="n">
        <f aca="false">A1034+0.1</f>
        <v>99.1999999999986</v>
      </c>
      <c r="B1035" s="10" t="n">
        <f aca="false">IF(A1035&lt;tb,IF(Burn_Type=0,It/tb,IF(Burn_Type=1,((1/(2*tb))*A1035*It/tb+0.75*It/tb),(1.5*It/tb-(1/tb)*A1035*It/tb))),0)</f>
        <v>0</v>
      </c>
      <c r="C1035" s="17" t="n">
        <f aca="false">IF(A1035&lt;tb,M0+Mm-Mp*A1035/tb,M0+Mm-Mp)</f>
        <v>0.876796516440773</v>
      </c>
      <c r="D1035" s="10" t="e">
        <f aca="false">0.1*(B1034-SIGN(E1034)*0.5*G1034*IF(B1034&gt;0,0.92*L1034,L1034)*Sref*E1034^2-C1035*9.8)/C1035</f>
        <v>#NAME?</v>
      </c>
      <c r="E1035" s="10" t="e">
        <f aca="false">D1035+E1034</f>
        <v>#NAME?</v>
      </c>
      <c r="F1035" s="10" t="e">
        <f aca="false">F1034+0.1*(E1034+D1035/2)</f>
        <v>#NAME?</v>
      </c>
      <c r="G1035" s="10" t="e">
        <f aca="false">RHO(F1035,H1035)</f>
        <v>#NAME?</v>
      </c>
      <c r="H1035" s="10" t="e">
        <f aca="false">TMP(F1035)+(Launch_Temperature-TMP(A0))</f>
        <v>#NAME?</v>
      </c>
      <c r="I1035" s="10" t="e">
        <f aca="false">Ma(H1035)</f>
        <v>#NAME?</v>
      </c>
      <c r="J1035" s="10" t="e">
        <f aca="false">ABS(E1035/I1035)</f>
        <v>#NAME?</v>
      </c>
      <c r="K1035" s="40" t="e">
        <f aca="false">Ren(G1035,ABS(E1035),D/39.37)</f>
        <v>#NAME?</v>
      </c>
      <c r="L1035" s="11" t="e">
        <f aca="false">IF(B1035&gt;0,0.92*IF(J1035&lt;0.5,Cdr(Q,K1035),Cdm(Q,J1035,G1035,I1035,D/39.37)),IF(J1035&lt;0.5,Cdr(Q,K1035),Cdm(Q,J1035,G1035,I1035,D/39.37)))</f>
        <v>#NAME?</v>
      </c>
    </row>
    <row r="1036" customFormat="false" ht="14.65" hidden="false" customHeight="false" outlineLevel="0" collapsed="false">
      <c r="A1036" s="39" t="n">
        <f aca="false">A1035+0.1</f>
        <v>99.2999999999986</v>
      </c>
      <c r="B1036" s="10" t="n">
        <f aca="false">IF(A1036&lt;tb,IF(Burn_Type=0,It/tb,IF(Burn_Type=1,((1/(2*tb))*A1036*It/tb+0.75*It/tb),(1.5*It/tb-(1/tb)*A1036*It/tb))),0)</f>
        <v>0</v>
      </c>
      <c r="C1036" s="17" t="n">
        <f aca="false">IF(A1036&lt;tb,M0+Mm-Mp*A1036/tb,M0+Mm-Mp)</f>
        <v>0.876796516440773</v>
      </c>
      <c r="D1036" s="10" t="e">
        <f aca="false">0.1*(B1035-SIGN(E1035)*0.5*G1035*IF(B1035&gt;0,0.92*L1035,L1035)*Sref*E1035^2-C1036*9.8)/C1036</f>
        <v>#NAME?</v>
      </c>
      <c r="E1036" s="10" t="e">
        <f aca="false">D1036+E1035</f>
        <v>#NAME?</v>
      </c>
      <c r="F1036" s="10" t="e">
        <f aca="false">F1035+0.1*(E1035+D1036/2)</f>
        <v>#NAME?</v>
      </c>
      <c r="G1036" s="10" t="e">
        <f aca="false">RHO(F1036,H1036)</f>
        <v>#NAME?</v>
      </c>
      <c r="H1036" s="10" t="e">
        <f aca="false">TMP(F1036)+(Launch_Temperature-TMP(A0))</f>
        <v>#NAME?</v>
      </c>
      <c r="I1036" s="10" t="e">
        <f aca="false">Ma(H1036)</f>
        <v>#NAME?</v>
      </c>
      <c r="J1036" s="10" t="e">
        <f aca="false">ABS(E1036/I1036)</f>
        <v>#NAME?</v>
      </c>
      <c r="K1036" s="40" t="e">
        <f aca="false">Ren(G1036,ABS(E1036),D/39.37)</f>
        <v>#NAME?</v>
      </c>
      <c r="L1036" s="11" t="e">
        <f aca="false">IF(B1036&gt;0,0.92*IF(J1036&lt;0.5,Cdr(Q,K1036),Cdm(Q,J1036,G1036,I1036,D/39.37)),IF(J1036&lt;0.5,Cdr(Q,K1036),Cdm(Q,J1036,G1036,I1036,D/39.37)))</f>
        <v>#NAME?</v>
      </c>
    </row>
    <row r="1037" customFormat="false" ht="14.65" hidden="false" customHeight="false" outlineLevel="0" collapsed="false">
      <c r="A1037" s="39" t="n">
        <f aca="false">A1036+0.1</f>
        <v>99.3999999999986</v>
      </c>
      <c r="B1037" s="10" t="n">
        <f aca="false">IF(A1037&lt;tb,IF(Burn_Type=0,It/tb,IF(Burn_Type=1,((1/(2*tb))*A1037*It/tb+0.75*It/tb),(1.5*It/tb-(1/tb)*A1037*It/tb))),0)</f>
        <v>0</v>
      </c>
      <c r="C1037" s="17" t="n">
        <f aca="false">IF(A1037&lt;tb,M0+Mm-Mp*A1037/tb,M0+Mm-Mp)</f>
        <v>0.876796516440773</v>
      </c>
      <c r="D1037" s="10" t="e">
        <f aca="false">0.1*(B1036-SIGN(E1036)*0.5*G1036*IF(B1036&gt;0,0.92*L1036,L1036)*Sref*E1036^2-C1037*9.8)/C1037</f>
        <v>#NAME?</v>
      </c>
      <c r="E1037" s="10" t="e">
        <f aca="false">D1037+E1036</f>
        <v>#NAME?</v>
      </c>
      <c r="F1037" s="10" t="e">
        <f aca="false">F1036+0.1*(E1036+D1037/2)</f>
        <v>#NAME?</v>
      </c>
      <c r="G1037" s="10" t="e">
        <f aca="false">RHO(F1037,H1037)</f>
        <v>#NAME?</v>
      </c>
      <c r="H1037" s="10" t="e">
        <f aca="false">TMP(F1037)+(Launch_Temperature-TMP(A0))</f>
        <v>#NAME?</v>
      </c>
      <c r="I1037" s="10" t="e">
        <f aca="false">Ma(H1037)</f>
        <v>#NAME?</v>
      </c>
      <c r="J1037" s="10" t="e">
        <f aca="false">ABS(E1037/I1037)</f>
        <v>#NAME?</v>
      </c>
      <c r="K1037" s="40" t="e">
        <f aca="false">Ren(G1037,ABS(E1037),D/39.37)</f>
        <v>#NAME?</v>
      </c>
      <c r="L1037" s="11" t="e">
        <f aca="false">IF(B1037&gt;0,0.92*IF(J1037&lt;0.5,Cdr(Q,K1037),Cdm(Q,J1037,G1037,I1037,D/39.37)),IF(J1037&lt;0.5,Cdr(Q,K1037),Cdm(Q,J1037,G1037,I1037,D/39.37)))</f>
        <v>#NAME?</v>
      </c>
    </row>
    <row r="1038" customFormat="false" ht="14.65" hidden="false" customHeight="false" outlineLevel="0" collapsed="false">
      <c r="A1038" s="39" t="n">
        <f aca="false">A1037+0.1</f>
        <v>99.4999999999986</v>
      </c>
      <c r="B1038" s="10" t="n">
        <f aca="false">IF(A1038&lt;tb,IF(Burn_Type=0,It/tb,IF(Burn_Type=1,((1/(2*tb))*A1038*It/tb+0.75*It/tb),(1.5*It/tb-(1/tb)*A1038*It/tb))),0)</f>
        <v>0</v>
      </c>
      <c r="C1038" s="17" t="n">
        <f aca="false">IF(A1038&lt;tb,M0+Mm-Mp*A1038/tb,M0+Mm-Mp)</f>
        <v>0.876796516440773</v>
      </c>
      <c r="D1038" s="10" t="e">
        <f aca="false">0.1*(B1037-SIGN(E1037)*0.5*G1037*IF(B1037&gt;0,0.92*L1037,L1037)*Sref*E1037^2-C1038*9.8)/C1038</f>
        <v>#NAME?</v>
      </c>
      <c r="E1038" s="10" t="e">
        <f aca="false">D1038+E1037</f>
        <v>#NAME?</v>
      </c>
      <c r="F1038" s="10" t="e">
        <f aca="false">F1037+0.1*(E1037+D1038/2)</f>
        <v>#NAME?</v>
      </c>
      <c r="G1038" s="10" t="e">
        <f aca="false">RHO(F1038,H1038)</f>
        <v>#NAME?</v>
      </c>
      <c r="H1038" s="10" t="e">
        <f aca="false">TMP(F1038)+(Launch_Temperature-TMP(A0))</f>
        <v>#NAME?</v>
      </c>
      <c r="I1038" s="10" t="e">
        <f aca="false">Ma(H1038)</f>
        <v>#NAME?</v>
      </c>
      <c r="J1038" s="10" t="e">
        <f aca="false">ABS(E1038/I1038)</f>
        <v>#NAME?</v>
      </c>
      <c r="K1038" s="40" t="e">
        <f aca="false">Ren(G1038,ABS(E1038),D/39.37)</f>
        <v>#NAME?</v>
      </c>
      <c r="L1038" s="11" t="e">
        <f aca="false">IF(B1038&gt;0,0.92*IF(J1038&lt;0.5,Cdr(Q,K1038),Cdm(Q,J1038,G1038,I1038,D/39.37)),IF(J1038&lt;0.5,Cdr(Q,K1038),Cdm(Q,J1038,G1038,I1038,D/39.37)))</f>
        <v>#NAME?</v>
      </c>
    </row>
    <row r="1039" customFormat="false" ht="14.65" hidden="false" customHeight="false" outlineLevel="0" collapsed="false">
      <c r="A1039" s="39" t="n">
        <f aca="false">A1038+0.1</f>
        <v>99.5999999999986</v>
      </c>
      <c r="B1039" s="10" t="n">
        <f aca="false">IF(A1039&lt;tb,IF(Burn_Type=0,It/tb,IF(Burn_Type=1,((1/(2*tb))*A1039*It/tb+0.75*It/tb),(1.5*It/tb-(1/tb)*A1039*It/tb))),0)</f>
        <v>0</v>
      </c>
      <c r="C1039" s="17" t="n">
        <f aca="false">IF(A1039&lt;tb,M0+Mm-Mp*A1039/tb,M0+Mm-Mp)</f>
        <v>0.876796516440773</v>
      </c>
      <c r="D1039" s="10" t="e">
        <f aca="false">0.1*(B1038-SIGN(E1038)*0.5*G1038*IF(B1038&gt;0,0.92*L1038,L1038)*Sref*E1038^2-C1039*9.8)/C1039</f>
        <v>#NAME?</v>
      </c>
      <c r="E1039" s="10" t="e">
        <f aca="false">D1039+E1038</f>
        <v>#NAME?</v>
      </c>
      <c r="F1039" s="10" t="e">
        <f aca="false">F1038+0.1*(E1038+D1039/2)</f>
        <v>#NAME?</v>
      </c>
      <c r="G1039" s="10" t="e">
        <f aca="false">RHO(F1039,H1039)</f>
        <v>#NAME?</v>
      </c>
      <c r="H1039" s="10" t="e">
        <f aca="false">TMP(F1039)+(Launch_Temperature-TMP(A0))</f>
        <v>#NAME?</v>
      </c>
      <c r="I1039" s="10" t="e">
        <f aca="false">Ma(H1039)</f>
        <v>#NAME?</v>
      </c>
      <c r="J1039" s="10" t="e">
        <f aca="false">ABS(E1039/I1039)</f>
        <v>#NAME?</v>
      </c>
      <c r="K1039" s="40" t="e">
        <f aca="false">Ren(G1039,ABS(E1039),D/39.37)</f>
        <v>#NAME?</v>
      </c>
      <c r="L1039" s="11" t="e">
        <f aca="false">IF(B1039&gt;0,0.92*IF(J1039&lt;0.5,Cdr(Q,K1039),Cdm(Q,J1039,G1039,I1039,D/39.37)),IF(J1039&lt;0.5,Cdr(Q,K1039),Cdm(Q,J1039,G1039,I1039,D/39.37)))</f>
        <v>#NAME?</v>
      </c>
    </row>
    <row r="1040" customFormat="false" ht="14.65" hidden="false" customHeight="false" outlineLevel="0" collapsed="false">
      <c r="A1040" s="39" t="n">
        <f aca="false">A1039+0.1</f>
        <v>99.6999999999986</v>
      </c>
      <c r="B1040" s="10" t="n">
        <f aca="false">IF(A1040&lt;tb,IF(Burn_Type=0,It/tb,IF(Burn_Type=1,((1/(2*tb))*A1040*It/tb+0.75*It/tb),(1.5*It/tb-(1/tb)*A1040*It/tb))),0)</f>
        <v>0</v>
      </c>
      <c r="C1040" s="17" t="n">
        <f aca="false">IF(A1040&lt;tb,M0+Mm-Mp*A1040/tb,M0+Mm-Mp)</f>
        <v>0.876796516440773</v>
      </c>
      <c r="D1040" s="10" t="e">
        <f aca="false">0.1*(B1039-SIGN(E1039)*0.5*G1039*IF(B1039&gt;0,0.92*L1039,L1039)*Sref*E1039^2-C1040*9.8)/C1040</f>
        <v>#NAME?</v>
      </c>
      <c r="E1040" s="10" t="e">
        <f aca="false">D1040+E1039</f>
        <v>#NAME?</v>
      </c>
      <c r="F1040" s="10" t="e">
        <f aca="false">F1039+0.1*(E1039+D1040/2)</f>
        <v>#NAME?</v>
      </c>
      <c r="G1040" s="10" t="e">
        <f aca="false">RHO(F1040,H1040)</f>
        <v>#NAME?</v>
      </c>
      <c r="H1040" s="10" t="e">
        <f aca="false">TMP(F1040)+(Launch_Temperature-TMP(A0))</f>
        <v>#NAME?</v>
      </c>
      <c r="I1040" s="10" t="e">
        <f aca="false">Ma(H1040)</f>
        <v>#NAME?</v>
      </c>
      <c r="J1040" s="10" t="e">
        <f aca="false">ABS(E1040/I1040)</f>
        <v>#NAME?</v>
      </c>
      <c r="K1040" s="40" t="e">
        <f aca="false">Ren(G1040,ABS(E1040),D/39.37)</f>
        <v>#NAME?</v>
      </c>
      <c r="L1040" s="11" t="e">
        <f aca="false">IF(B1040&gt;0,0.92*IF(J1040&lt;0.5,Cdr(Q,K1040),Cdm(Q,J1040,G1040,I1040,D/39.37)),IF(J1040&lt;0.5,Cdr(Q,K1040),Cdm(Q,J1040,G1040,I1040,D/39.37)))</f>
        <v>#NAME?</v>
      </c>
    </row>
    <row r="1041" customFormat="false" ht="14.65" hidden="false" customHeight="false" outlineLevel="0" collapsed="false">
      <c r="A1041" s="39" t="n">
        <f aca="false">A1040+0.1</f>
        <v>99.7999999999986</v>
      </c>
      <c r="B1041" s="10" t="n">
        <f aca="false">IF(A1041&lt;tb,IF(Burn_Type=0,It/tb,IF(Burn_Type=1,((1/(2*tb))*A1041*It/tb+0.75*It/tb),(1.5*It/tb-(1/tb)*A1041*It/tb))),0)</f>
        <v>0</v>
      </c>
      <c r="C1041" s="17" t="n">
        <f aca="false">IF(A1041&lt;tb,M0+Mm-Mp*A1041/tb,M0+Mm-Mp)</f>
        <v>0.876796516440773</v>
      </c>
      <c r="D1041" s="10" t="e">
        <f aca="false">0.1*(B1040-SIGN(E1040)*0.5*G1040*IF(B1040&gt;0,0.92*L1040,L1040)*Sref*E1040^2-C1041*9.8)/C1041</f>
        <v>#NAME?</v>
      </c>
      <c r="E1041" s="10" t="e">
        <f aca="false">D1041+E1040</f>
        <v>#NAME?</v>
      </c>
      <c r="F1041" s="10" t="e">
        <f aca="false">F1040+0.1*(E1040+D1041/2)</f>
        <v>#NAME?</v>
      </c>
      <c r="G1041" s="10" t="e">
        <f aca="false">RHO(F1041,H1041)</f>
        <v>#NAME?</v>
      </c>
      <c r="H1041" s="10" t="e">
        <f aca="false">TMP(F1041)+(Launch_Temperature-TMP(A0))</f>
        <v>#NAME?</v>
      </c>
      <c r="I1041" s="10" t="e">
        <f aca="false">Ma(H1041)</f>
        <v>#NAME?</v>
      </c>
      <c r="J1041" s="10" t="e">
        <f aca="false">ABS(E1041/I1041)</f>
        <v>#NAME?</v>
      </c>
      <c r="K1041" s="40" t="e">
        <f aca="false">Ren(G1041,ABS(E1041),D/39.37)</f>
        <v>#NAME?</v>
      </c>
      <c r="L1041" s="11" t="e">
        <f aca="false">IF(B1041&gt;0,0.92*IF(J1041&lt;0.5,Cdr(Q,K1041),Cdm(Q,J1041,G1041,I1041,D/39.37)),IF(J1041&lt;0.5,Cdr(Q,K1041),Cdm(Q,J1041,G1041,I1041,D/39.37)))</f>
        <v>#NAME?</v>
      </c>
    </row>
    <row r="1042" customFormat="false" ht="14.65" hidden="false" customHeight="false" outlineLevel="0" collapsed="false">
      <c r="A1042" s="39" t="n">
        <f aca="false">A1041+0.1</f>
        <v>99.8999999999986</v>
      </c>
      <c r="B1042" s="10" t="n">
        <f aca="false">IF(A1042&lt;tb,IF(Burn_Type=0,It/tb,IF(Burn_Type=1,((1/(2*tb))*A1042*It/tb+0.75*It/tb),(1.5*It/tb-(1/tb)*A1042*It/tb))),0)</f>
        <v>0</v>
      </c>
      <c r="C1042" s="17" t="n">
        <f aca="false">IF(A1042&lt;tb,M0+Mm-Mp*A1042/tb,M0+Mm-Mp)</f>
        <v>0.876796516440773</v>
      </c>
      <c r="D1042" s="10" t="e">
        <f aca="false">0.1*(B1041-SIGN(E1041)*0.5*G1041*IF(B1041&gt;0,0.92*L1041,L1041)*Sref*E1041^2-C1042*9.8)/C1042</f>
        <v>#NAME?</v>
      </c>
      <c r="E1042" s="10" t="e">
        <f aca="false">D1042+E1041</f>
        <v>#NAME?</v>
      </c>
      <c r="F1042" s="10" t="e">
        <f aca="false">F1041+0.1*(E1041+D1042/2)</f>
        <v>#NAME?</v>
      </c>
      <c r="G1042" s="10" t="e">
        <f aca="false">RHO(F1042,H1042)</f>
        <v>#NAME?</v>
      </c>
      <c r="H1042" s="10" t="e">
        <f aca="false">TMP(F1042)+(Launch_Temperature-TMP(A0))</f>
        <v>#NAME?</v>
      </c>
      <c r="I1042" s="10" t="e">
        <f aca="false">Ma(H1042)</f>
        <v>#NAME?</v>
      </c>
      <c r="J1042" s="10" t="e">
        <f aca="false">ABS(E1042/I1042)</f>
        <v>#NAME?</v>
      </c>
      <c r="K1042" s="40" t="e">
        <f aca="false">Ren(G1042,ABS(E1042),D/39.37)</f>
        <v>#NAME?</v>
      </c>
      <c r="L1042" s="11" t="e">
        <f aca="false">IF(B1042&gt;0,0.92*IF(J1042&lt;0.5,Cdr(Q,K1042),Cdm(Q,J1042,G1042,I1042,D/39.37)),IF(J1042&lt;0.5,Cdr(Q,K1042),Cdm(Q,J1042,G1042,I1042,D/39.37)))</f>
        <v>#NAME?</v>
      </c>
    </row>
    <row r="1043" customFormat="false" ht="14.65" hidden="false" customHeight="false" outlineLevel="0" collapsed="false">
      <c r="A1043" s="39" t="n">
        <f aca="false">A1042+0.1</f>
        <v>99.9999999999986</v>
      </c>
      <c r="B1043" s="10" t="n">
        <f aca="false">IF(A1043&lt;tb,IF(Burn_Type=0,It/tb,IF(Burn_Type=1,((1/(2*tb))*A1043*It/tb+0.75*It/tb),(1.5*It/tb-(1/tb)*A1043*It/tb))),0)</f>
        <v>0</v>
      </c>
      <c r="C1043" s="17" t="n">
        <f aca="false">IF(A1043&lt;tb,M0+Mm-Mp*A1043/tb,M0+Mm-Mp)</f>
        <v>0.876796516440773</v>
      </c>
      <c r="D1043" s="10" t="e">
        <f aca="false">0.1*(B1042-SIGN(E1042)*0.5*G1042*IF(B1042&gt;0,0.92*L1042,L1042)*Sref*E1042^2-C1043*9.8)/C1043</f>
        <v>#NAME?</v>
      </c>
      <c r="E1043" s="10" t="e">
        <f aca="false">D1043+E1042</f>
        <v>#NAME?</v>
      </c>
      <c r="F1043" s="10" t="e">
        <f aca="false">F1042+0.1*(E1042+D1043/2)</f>
        <v>#NAME?</v>
      </c>
      <c r="G1043" s="10" t="e">
        <f aca="false">RHO(F1043,H1043)</f>
        <v>#NAME?</v>
      </c>
      <c r="H1043" s="10" t="e">
        <f aca="false">TMP(F1043)+(Launch_Temperature-TMP(A0))</f>
        <v>#NAME?</v>
      </c>
      <c r="I1043" s="10" t="e">
        <f aca="false">Ma(H1043)</f>
        <v>#NAME?</v>
      </c>
      <c r="J1043" s="10" t="e">
        <f aca="false">ABS(E1043/I1043)</f>
        <v>#NAME?</v>
      </c>
      <c r="K1043" s="40" t="e">
        <f aca="false">Ren(G1043,ABS(E1043),D/39.37)</f>
        <v>#NAME?</v>
      </c>
      <c r="L1043" s="11" t="e">
        <f aca="false">IF(B1043&gt;0,0.92*IF(J1043&lt;0.5,Cdr(Q,K1043),Cdm(Q,J1043,G1043,I1043,D/39.37)),IF(J1043&lt;0.5,Cdr(Q,K1043),Cdm(Q,J1043,G1043,I1043,D/39.37)))</f>
        <v>#NAME?</v>
      </c>
    </row>
    <row r="1044" customFormat="false" ht="14.65" hidden="false" customHeight="false" outlineLevel="0" collapsed="false">
      <c r="A1044" s="39" t="n">
        <f aca="false">A1043+0.1</f>
        <v>100.099999999999</v>
      </c>
      <c r="B1044" s="10" t="n">
        <f aca="false">IF(A1044&lt;tb,IF(Burn_Type=0,It/tb,IF(Burn_Type=1,((1/(2*tb))*A1044*It/tb+0.75*It/tb),(1.5*It/tb-(1/tb)*A1044*It/tb))),0)</f>
        <v>0</v>
      </c>
      <c r="C1044" s="17" t="n">
        <f aca="false">IF(A1044&lt;tb,M0+Mm-Mp*A1044/tb,M0+Mm-Mp)</f>
        <v>0.876796516440773</v>
      </c>
      <c r="D1044" s="10" t="e">
        <f aca="false">0.1*(B1043-SIGN(E1043)*0.5*G1043*IF(B1043&gt;0,0.92*L1043,L1043)*Sref*E1043^2-C1044*9.8)/C1044</f>
        <v>#NAME?</v>
      </c>
      <c r="E1044" s="10" t="e">
        <f aca="false">D1044+E1043</f>
        <v>#NAME?</v>
      </c>
      <c r="F1044" s="10" t="e">
        <f aca="false">F1043+0.1*(E1043+D1044/2)</f>
        <v>#NAME?</v>
      </c>
      <c r="G1044" s="10" t="e">
        <f aca="false">RHO(F1044,H1044)</f>
        <v>#NAME?</v>
      </c>
      <c r="H1044" s="10" t="e">
        <f aca="false">TMP(F1044)+(Launch_Temperature-TMP(A0))</f>
        <v>#NAME?</v>
      </c>
      <c r="I1044" s="10" t="e">
        <f aca="false">Ma(H1044)</f>
        <v>#NAME?</v>
      </c>
      <c r="J1044" s="10" t="e">
        <f aca="false">ABS(E1044/I1044)</f>
        <v>#NAME?</v>
      </c>
      <c r="K1044" s="40" t="e">
        <f aca="false">Ren(G1044,ABS(E1044),D/39.37)</f>
        <v>#NAME?</v>
      </c>
      <c r="L1044" s="11" t="e">
        <f aca="false">IF(B1044&gt;0,0.92*IF(J1044&lt;0.5,Cdr(Q,K1044),Cdm(Q,J1044,G1044,I1044,D/39.37)),IF(J1044&lt;0.5,Cdr(Q,K1044),Cdm(Q,J1044,G1044,I1044,D/39.37)))</f>
        <v>#NAME?</v>
      </c>
    </row>
    <row r="1045" customFormat="false" ht="14.65" hidden="false" customHeight="false" outlineLevel="0" collapsed="false">
      <c r="A1045" s="39" t="n">
        <f aca="false">A1044+0.1</f>
        <v>100.199999999999</v>
      </c>
      <c r="B1045" s="10" t="n">
        <f aca="false">IF(A1045&lt;tb,IF(Burn_Type=0,It/tb,IF(Burn_Type=1,((1/(2*tb))*A1045*It/tb+0.75*It/tb),(1.5*It/tb-(1/tb)*A1045*It/tb))),0)</f>
        <v>0</v>
      </c>
      <c r="C1045" s="17" t="n">
        <f aca="false">IF(A1045&lt;tb,M0+Mm-Mp*A1045/tb,M0+Mm-Mp)</f>
        <v>0.876796516440773</v>
      </c>
      <c r="D1045" s="10" t="e">
        <f aca="false">0.1*(B1044-SIGN(E1044)*0.5*G1044*IF(B1044&gt;0,0.92*L1044,L1044)*Sref*E1044^2-C1045*9.8)/C1045</f>
        <v>#NAME?</v>
      </c>
      <c r="E1045" s="10" t="e">
        <f aca="false">D1045+E1044</f>
        <v>#NAME?</v>
      </c>
      <c r="F1045" s="10" t="e">
        <f aca="false">F1044+0.1*(E1044+D1045/2)</f>
        <v>#NAME?</v>
      </c>
      <c r="G1045" s="10" t="e">
        <f aca="false">RHO(F1045,H1045)</f>
        <v>#NAME?</v>
      </c>
      <c r="H1045" s="10" t="e">
        <f aca="false">TMP(F1045)+(Launch_Temperature-TMP(A0))</f>
        <v>#NAME?</v>
      </c>
      <c r="I1045" s="10" t="e">
        <f aca="false">Ma(H1045)</f>
        <v>#NAME?</v>
      </c>
      <c r="J1045" s="10" t="e">
        <f aca="false">ABS(E1045/I1045)</f>
        <v>#NAME?</v>
      </c>
      <c r="K1045" s="40" t="e">
        <f aca="false">Ren(G1045,ABS(E1045),D/39.37)</f>
        <v>#NAME?</v>
      </c>
      <c r="L1045" s="11" t="e">
        <f aca="false">IF(B1045&gt;0,0.92*IF(J1045&lt;0.5,Cdr(Q,K1045),Cdm(Q,J1045,G1045,I1045,D/39.37)),IF(J1045&lt;0.5,Cdr(Q,K1045),Cdm(Q,J1045,G1045,I1045,D/39.37)))</f>
        <v>#NAME?</v>
      </c>
    </row>
    <row r="1046" customFormat="false" ht="14.65" hidden="false" customHeight="false" outlineLevel="0" collapsed="false">
      <c r="A1046" s="39" t="n">
        <f aca="false">A1045+0.1</f>
        <v>100.299999999999</v>
      </c>
      <c r="B1046" s="10" t="n">
        <f aca="false">IF(A1046&lt;tb,IF(Burn_Type=0,It/tb,IF(Burn_Type=1,((1/(2*tb))*A1046*It/tb+0.75*It/tb),(1.5*It/tb-(1/tb)*A1046*It/tb))),0)</f>
        <v>0</v>
      </c>
      <c r="C1046" s="17" t="n">
        <f aca="false">IF(A1046&lt;tb,M0+Mm-Mp*A1046/tb,M0+Mm-Mp)</f>
        <v>0.876796516440773</v>
      </c>
      <c r="D1046" s="10" t="e">
        <f aca="false">0.1*(B1045-SIGN(E1045)*0.5*G1045*IF(B1045&gt;0,0.92*L1045,L1045)*Sref*E1045^2-C1046*9.8)/C1046</f>
        <v>#NAME?</v>
      </c>
      <c r="E1046" s="10" t="e">
        <f aca="false">D1046+E1045</f>
        <v>#NAME?</v>
      </c>
      <c r="F1046" s="10" t="e">
        <f aca="false">F1045+0.1*(E1045+D1046/2)</f>
        <v>#NAME?</v>
      </c>
      <c r="G1046" s="10" t="e">
        <f aca="false">RHO(F1046,H1046)</f>
        <v>#NAME?</v>
      </c>
      <c r="H1046" s="10" t="e">
        <f aca="false">TMP(F1046)+(Launch_Temperature-TMP(A0))</f>
        <v>#NAME?</v>
      </c>
      <c r="I1046" s="10" t="e">
        <f aca="false">Ma(H1046)</f>
        <v>#NAME?</v>
      </c>
      <c r="J1046" s="10" t="e">
        <f aca="false">ABS(E1046/I1046)</f>
        <v>#NAME?</v>
      </c>
      <c r="K1046" s="40" t="e">
        <f aca="false">Ren(G1046,ABS(E1046),D/39.37)</f>
        <v>#NAME?</v>
      </c>
      <c r="L1046" s="11" t="e">
        <f aca="false">IF(B1046&gt;0,0.92*IF(J1046&lt;0.5,Cdr(Q,K1046),Cdm(Q,J1046,G1046,I1046,D/39.37)),IF(J1046&lt;0.5,Cdr(Q,K1046),Cdm(Q,J1046,G1046,I1046,D/39.37)))</f>
        <v>#NAME?</v>
      </c>
    </row>
    <row r="1047" customFormat="false" ht="14.65" hidden="false" customHeight="false" outlineLevel="0" collapsed="false">
      <c r="A1047" s="39" t="n">
        <f aca="false">A1046+0.1</f>
        <v>100.399999999999</v>
      </c>
      <c r="B1047" s="10" t="n">
        <f aca="false">IF(A1047&lt;tb,IF(Burn_Type=0,It/tb,IF(Burn_Type=1,((1/(2*tb))*A1047*It/tb+0.75*It/tb),(1.5*It/tb-(1/tb)*A1047*It/tb))),0)</f>
        <v>0</v>
      </c>
      <c r="C1047" s="17" t="n">
        <f aca="false">IF(A1047&lt;tb,M0+Mm-Mp*A1047/tb,M0+Mm-Mp)</f>
        <v>0.876796516440773</v>
      </c>
      <c r="D1047" s="10" t="e">
        <f aca="false">0.1*(B1046-SIGN(E1046)*0.5*G1046*IF(B1046&gt;0,0.92*L1046,L1046)*Sref*E1046^2-C1047*9.8)/C1047</f>
        <v>#NAME?</v>
      </c>
      <c r="E1047" s="10" t="e">
        <f aca="false">D1047+E1046</f>
        <v>#NAME?</v>
      </c>
      <c r="F1047" s="10" t="e">
        <f aca="false">F1046+0.1*(E1046+D1047/2)</f>
        <v>#NAME?</v>
      </c>
      <c r="G1047" s="10" t="e">
        <f aca="false">RHO(F1047,H1047)</f>
        <v>#NAME?</v>
      </c>
      <c r="H1047" s="10" t="e">
        <f aca="false">TMP(F1047)+(Launch_Temperature-TMP(A0))</f>
        <v>#NAME?</v>
      </c>
      <c r="I1047" s="10" t="e">
        <f aca="false">Ma(H1047)</f>
        <v>#NAME?</v>
      </c>
      <c r="J1047" s="10" t="e">
        <f aca="false">ABS(E1047/I1047)</f>
        <v>#NAME?</v>
      </c>
      <c r="K1047" s="40" t="e">
        <f aca="false">Ren(G1047,ABS(E1047),D/39.37)</f>
        <v>#NAME?</v>
      </c>
      <c r="L1047" s="11" t="e">
        <f aca="false">IF(B1047&gt;0,0.92*IF(J1047&lt;0.5,Cdr(Q,K1047),Cdm(Q,J1047,G1047,I1047,D/39.37)),IF(J1047&lt;0.5,Cdr(Q,K1047),Cdm(Q,J1047,G1047,I1047,D/39.37)))</f>
        <v>#NAME?</v>
      </c>
    </row>
    <row r="1048" customFormat="false" ht="14.65" hidden="false" customHeight="false" outlineLevel="0" collapsed="false">
      <c r="A1048" s="39" t="n">
        <f aca="false">A1047+0.1</f>
        <v>100.499999999999</v>
      </c>
      <c r="B1048" s="10" t="n">
        <f aca="false">IF(A1048&lt;tb,IF(Burn_Type=0,It/tb,IF(Burn_Type=1,((1/(2*tb))*A1048*It/tb+0.75*It/tb),(1.5*It/tb-(1/tb)*A1048*It/tb))),0)</f>
        <v>0</v>
      </c>
      <c r="C1048" s="17" t="n">
        <f aca="false">IF(A1048&lt;tb,M0+Mm-Mp*A1048/tb,M0+Mm-Mp)</f>
        <v>0.876796516440773</v>
      </c>
      <c r="D1048" s="10" t="e">
        <f aca="false">0.1*(B1047-SIGN(E1047)*0.5*G1047*IF(B1047&gt;0,0.92*L1047,L1047)*Sref*E1047^2-C1048*9.8)/C1048</f>
        <v>#NAME?</v>
      </c>
      <c r="E1048" s="10" t="e">
        <f aca="false">D1048+E1047</f>
        <v>#NAME?</v>
      </c>
      <c r="F1048" s="10" t="e">
        <f aca="false">F1047+0.1*(E1047+D1048/2)</f>
        <v>#NAME?</v>
      </c>
      <c r="G1048" s="10" t="e">
        <f aca="false">RHO(F1048,H1048)</f>
        <v>#NAME?</v>
      </c>
      <c r="H1048" s="10" t="e">
        <f aca="false">TMP(F1048)+(Launch_Temperature-TMP(A0))</f>
        <v>#NAME?</v>
      </c>
      <c r="I1048" s="10" t="e">
        <f aca="false">Ma(H1048)</f>
        <v>#NAME?</v>
      </c>
      <c r="J1048" s="10" t="e">
        <f aca="false">ABS(E1048/I1048)</f>
        <v>#NAME?</v>
      </c>
      <c r="K1048" s="40" t="e">
        <f aca="false">Ren(G1048,ABS(E1048),D/39.37)</f>
        <v>#NAME?</v>
      </c>
      <c r="L1048" s="11" t="e">
        <f aca="false">IF(B1048&gt;0,0.92*IF(J1048&lt;0.5,Cdr(Q,K1048),Cdm(Q,J1048,G1048,I1048,D/39.37)),IF(J1048&lt;0.5,Cdr(Q,K1048),Cdm(Q,J1048,G1048,I1048,D/39.37)))</f>
        <v>#NAME?</v>
      </c>
    </row>
    <row r="1049" customFormat="false" ht="14.65" hidden="false" customHeight="false" outlineLevel="0" collapsed="false">
      <c r="A1049" s="39" t="n">
        <f aca="false">A1048+0.1</f>
        <v>100.599999999999</v>
      </c>
      <c r="B1049" s="10" t="n">
        <f aca="false">IF(A1049&lt;tb,IF(Burn_Type=0,It/tb,IF(Burn_Type=1,((1/(2*tb))*A1049*It/tb+0.75*It/tb),(1.5*It/tb-(1/tb)*A1049*It/tb))),0)</f>
        <v>0</v>
      </c>
      <c r="C1049" s="17" t="n">
        <f aca="false">IF(A1049&lt;tb,M0+Mm-Mp*A1049/tb,M0+Mm-Mp)</f>
        <v>0.876796516440773</v>
      </c>
      <c r="D1049" s="10" t="e">
        <f aca="false">0.1*(B1048-SIGN(E1048)*0.5*G1048*IF(B1048&gt;0,0.92*L1048,L1048)*Sref*E1048^2-C1049*9.8)/C1049</f>
        <v>#NAME?</v>
      </c>
      <c r="E1049" s="10" t="e">
        <f aca="false">D1049+E1048</f>
        <v>#NAME?</v>
      </c>
      <c r="F1049" s="10" t="e">
        <f aca="false">F1048+0.1*(E1048+D1049/2)</f>
        <v>#NAME?</v>
      </c>
      <c r="G1049" s="10" t="e">
        <f aca="false">RHO(F1049,H1049)</f>
        <v>#NAME?</v>
      </c>
      <c r="H1049" s="10" t="e">
        <f aca="false">TMP(F1049)+(Launch_Temperature-TMP(A0))</f>
        <v>#NAME?</v>
      </c>
      <c r="I1049" s="10" t="e">
        <f aca="false">Ma(H1049)</f>
        <v>#NAME?</v>
      </c>
      <c r="J1049" s="10" t="e">
        <f aca="false">ABS(E1049/I1049)</f>
        <v>#NAME?</v>
      </c>
      <c r="K1049" s="40" t="e">
        <f aca="false">Ren(G1049,ABS(E1049),D/39.37)</f>
        <v>#NAME?</v>
      </c>
      <c r="L1049" s="11" t="e">
        <f aca="false">IF(B1049&gt;0,0.92*IF(J1049&lt;0.5,Cdr(Q,K1049),Cdm(Q,J1049,G1049,I1049,D/39.37)),IF(J1049&lt;0.5,Cdr(Q,K1049),Cdm(Q,J1049,G1049,I1049,D/39.37)))</f>
        <v>#NAME?</v>
      </c>
    </row>
    <row r="1050" customFormat="false" ht="14.65" hidden="false" customHeight="false" outlineLevel="0" collapsed="false">
      <c r="A1050" s="39" t="n">
        <f aca="false">A1049+0.1</f>
        <v>100.699999999999</v>
      </c>
      <c r="B1050" s="10" t="n">
        <f aca="false">IF(A1050&lt;tb,IF(Burn_Type=0,It/tb,IF(Burn_Type=1,((1/(2*tb))*A1050*It/tb+0.75*It/tb),(1.5*It/tb-(1/tb)*A1050*It/tb))),0)</f>
        <v>0</v>
      </c>
      <c r="C1050" s="17" t="n">
        <f aca="false">IF(A1050&lt;tb,M0+Mm-Mp*A1050/tb,M0+Mm-Mp)</f>
        <v>0.876796516440773</v>
      </c>
      <c r="D1050" s="10" t="e">
        <f aca="false">0.1*(B1049-SIGN(E1049)*0.5*G1049*IF(B1049&gt;0,0.92*L1049,L1049)*Sref*E1049^2-C1050*9.8)/C1050</f>
        <v>#NAME?</v>
      </c>
      <c r="E1050" s="10" t="e">
        <f aca="false">D1050+E1049</f>
        <v>#NAME?</v>
      </c>
      <c r="F1050" s="10" t="e">
        <f aca="false">F1049+0.1*(E1049+D1050/2)</f>
        <v>#NAME?</v>
      </c>
      <c r="G1050" s="10" t="e">
        <f aca="false">RHO(F1050,H1050)</f>
        <v>#NAME?</v>
      </c>
      <c r="H1050" s="10" t="e">
        <f aca="false">TMP(F1050)+(Launch_Temperature-TMP(A0))</f>
        <v>#NAME?</v>
      </c>
      <c r="I1050" s="10" t="e">
        <f aca="false">Ma(H1050)</f>
        <v>#NAME?</v>
      </c>
      <c r="J1050" s="10" t="e">
        <f aca="false">ABS(E1050/I1050)</f>
        <v>#NAME?</v>
      </c>
      <c r="K1050" s="40" t="e">
        <f aca="false">Ren(G1050,ABS(E1050),D/39.37)</f>
        <v>#NAME?</v>
      </c>
      <c r="L1050" s="11" t="e">
        <f aca="false">IF(B1050&gt;0,0.92*IF(J1050&lt;0.5,Cdr(Q,K1050),Cdm(Q,J1050,G1050,I1050,D/39.37)),IF(J1050&lt;0.5,Cdr(Q,K1050),Cdm(Q,J1050,G1050,I1050,D/39.37)))</f>
        <v>#NAME?</v>
      </c>
    </row>
    <row r="1051" customFormat="false" ht="14.65" hidden="false" customHeight="false" outlineLevel="0" collapsed="false">
      <c r="A1051" s="39" t="n">
        <f aca="false">A1050+0.1</f>
        <v>100.799999999999</v>
      </c>
      <c r="B1051" s="10" t="n">
        <f aca="false">IF(A1051&lt;tb,IF(Burn_Type=0,It/tb,IF(Burn_Type=1,((1/(2*tb))*A1051*It/tb+0.75*It/tb),(1.5*It/tb-(1/tb)*A1051*It/tb))),0)</f>
        <v>0</v>
      </c>
      <c r="C1051" s="17" t="n">
        <f aca="false">IF(A1051&lt;tb,M0+Mm-Mp*A1051/tb,M0+Mm-Mp)</f>
        <v>0.876796516440773</v>
      </c>
      <c r="D1051" s="10" t="e">
        <f aca="false">0.1*(B1050-SIGN(E1050)*0.5*G1050*IF(B1050&gt;0,0.92*L1050,L1050)*Sref*E1050^2-C1051*9.8)/C1051</f>
        <v>#NAME?</v>
      </c>
      <c r="E1051" s="10" t="e">
        <f aca="false">D1051+E1050</f>
        <v>#NAME?</v>
      </c>
      <c r="F1051" s="10" t="e">
        <f aca="false">F1050+0.1*(E1050+D1051/2)</f>
        <v>#NAME?</v>
      </c>
      <c r="G1051" s="10" t="e">
        <f aca="false">RHO(F1051,H1051)</f>
        <v>#NAME?</v>
      </c>
      <c r="H1051" s="10" t="e">
        <f aca="false">TMP(F1051)+(Launch_Temperature-TMP(A0))</f>
        <v>#NAME?</v>
      </c>
      <c r="I1051" s="10" t="e">
        <f aca="false">Ma(H1051)</f>
        <v>#NAME?</v>
      </c>
      <c r="J1051" s="10" t="e">
        <f aca="false">ABS(E1051/I1051)</f>
        <v>#NAME?</v>
      </c>
      <c r="K1051" s="40" t="e">
        <f aca="false">Ren(G1051,ABS(E1051),D/39.37)</f>
        <v>#NAME?</v>
      </c>
      <c r="L1051" s="11" t="e">
        <f aca="false">IF(B1051&gt;0,0.92*IF(J1051&lt;0.5,Cdr(Q,K1051),Cdm(Q,J1051,G1051,I1051,D/39.37)),IF(J1051&lt;0.5,Cdr(Q,K1051),Cdm(Q,J1051,G1051,I1051,D/39.37)))</f>
        <v>#NAME?</v>
      </c>
    </row>
    <row r="1052" customFormat="false" ht="14.65" hidden="false" customHeight="false" outlineLevel="0" collapsed="false">
      <c r="A1052" s="39" t="n">
        <f aca="false">A1051+0.1</f>
        <v>100.899999999999</v>
      </c>
      <c r="B1052" s="10" t="n">
        <f aca="false">IF(A1052&lt;tb,IF(Burn_Type=0,It/tb,IF(Burn_Type=1,((1/(2*tb))*A1052*It/tb+0.75*It/tb),(1.5*It/tb-(1/tb)*A1052*It/tb))),0)</f>
        <v>0</v>
      </c>
      <c r="C1052" s="17" t="n">
        <f aca="false">IF(A1052&lt;tb,M0+Mm-Mp*A1052/tb,M0+Mm-Mp)</f>
        <v>0.876796516440773</v>
      </c>
      <c r="D1052" s="10" t="e">
        <f aca="false">0.1*(B1051-SIGN(E1051)*0.5*G1051*IF(B1051&gt;0,0.92*L1051,L1051)*Sref*E1051^2-C1052*9.8)/C1052</f>
        <v>#NAME?</v>
      </c>
      <c r="E1052" s="10" t="e">
        <f aca="false">D1052+E1051</f>
        <v>#NAME?</v>
      </c>
      <c r="F1052" s="10" t="e">
        <f aca="false">F1051+0.1*(E1051+D1052/2)</f>
        <v>#NAME?</v>
      </c>
      <c r="G1052" s="10" t="e">
        <f aca="false">RHO(F1052,H1052)</f>
        <v>#NAME?</v>
      </c>
      <c r="H1052" s="10" t="e">
        <f aca="false">TMP(F1052)+(Launch_Temperature-TMP(A0))</f>
        <v>#NAME?</v>
      </c>
      <c r="I1052" s="10" t="e">
        <f aca="false">Ma(H1052)</f>
        <v>#NAME?</v>
      </c>
      <c r="J1052" s="10" t="e">
        <f aca="false">ABS(E1052/I1052)</f>
        <v>#NAME?</v>
      </c>
      <c r="K1052" s="40" t="e">
        <f aca="false">Ren(G1052,ABS(E1052),D/39.37)</f>
        <v>#NAME?</v>
      </c>
      <c r="L1052" s="11" t="e">
        <f aca="false">IF(B1052&gt;0,0.92*IF(J1052&lt;0.5,Cdr(Q,K1052),Cdm(Q,J1052,G1052,I1052,D/39.37)),IF(J1052&lt;0.5,Cdr(Q,K1052),Cdm(Q,J1052,G1052,I1052,D/39.37)))</f>
        <v>#NAME?</v>
      </c>
    </row>
    <row r="1053" customFormat="false" ht="14.65" hidden="false" customHeight="false" outlineLevel="0" collapsed="false">
      <c r="A1053" s="39" t="n">
        <f aca="false">A1052+0.1</f>
        <v>100.999999999999</v>
      </c>
      <c r="B1053" s="10" t="n">
        <f aca="false">IF(A1053&lt;tb,IF(Burn_Type=0,It/tb,IF(Burn_Type=1,((1/(2*tb))*A1053*It/tb+0.75*It/tb),(1.5*It/tb-(1/tb)*A1053*It/tb))),0)</f>
        <v>0</v>
      </c>
      <c r="C1053" s="17" t="n">
        <f aca="false">IF(A1053&lt;tb,M0+Mm-Mp*A1053/tb,M0+Mm-Mp)</f>
        <v>0.876796516440773</v>
      </c>
      <c r="D1053" s="10" t="e">
        <f aca="false">0.1*(B1052-SIGN(E1052)*0.5*G1052*IF(B1052&gt;0,0.92*L1052,L1052)*Sref*E1052^2-C1053*9.8)/C1053</f>
        <v>#NAME?</v>
      </c>
      <c r="E1053" s="10" t="e">
        <f aca="false">D1053+E1052</f>
        <v>#NAME?</v>
      </c>
      <c r="F1053" s="10" t="e">
        <f aca="false">F1052+0.1*(E1052+D1053/2)</f>
        <v>#NAME?</v>
      </c>
      <c r="G1053" s="10" t="e">
        <f aca="false">RHO(F1053,H1053)</f>
        <v>#NAME?</v>
      </c>
      <c r="H1053" s="10" t="e">
        <f aca="false">TMP(F1053)+(Launch_Temperature-TMP(A0))</f>
        <v>#NAME?</v>
      </c>
      <c r="I1053" s="10" t="e">
        <f aca="false">Ma(H1053)</f>
        <v>#NAME?</v>
      </c>
      <c r="J1053" s="10" t="e">
        <f aca="false">ABS(E1053/I1053)</f>
        <v>#NAME?</v>
      </c>
      <c r="K1053" s="40" t="e">
        <f aca="false">Ren(G1053,ABS(E1053),D/39.37)</f>
        <v>#NAME?</v>
      </c>
      <c r="L1053" s="11" t="e">
        <f aca="false">IF(B1053&gt;0,0.92*IF(J1053&lt;0.5,Cdr(Q,K1053),Cdm(Q,J1053,G1053,I1053,D/39.37)),IF(J1053&lt;0.5,Cdr(Q,K1053),Cdm(Q,J1053,G1053,I1053,D/39.37)))</f>
        <v>#NAME?</v>
      </c>
    </row>
    <row r="1054" customFormat="false" ht="14.65" hidden="false" customHeight="false" outlineLevel="0" collapsed="false">
      <c r="A1054" s="39" t="n">
        <f aca="false">A1053+0.1</f>
        <v>101.099999999999</v>
      </c>
      <c r="B1054" s="10" t="n">
        <f aca="false">IF(A1054&lt;tb,IF(Burn_Type=0,It/tb,IF(Burn_Type=1,((1/(2*tb))*A1054*It/tb+0.75*It/tb),(1.5*It/tb-(1/tb)*A1054*It/tb))),0)</f>
        <v>0</v>
      </c>
      <c r="C1054" s="17" t="n">
        <f aca="false">IF(A1054&lt;tb,M0+Mm-Mp*A1054/tb,M0+Mm-Mp)</f>
        <v>0.876796516440773</v>
      </c>
      <c r="D1054" s="10" t="e">
        <f aca="false">0.1*(B1053-SIGN(E1053)*0.5*G1053*IF(B1053&gt;0,0.92*L1053,L1053)*Sref*E1053^2-C1054*9.8)/C1054</f>
        <v>#NAME?</v>
      </c>
      <c r="E1054" s="10" t="e">
        <f aca="false">D1054+E1053</f>
        <v>#NAME?</v>
      </c>
      <c r="F1054" s="10" t="e">
        <f aca="false">F1053+0.1*(E1053+D1054/2)</f>
        <v>#NAME?</v>
      </c>
      <c r="G1054" s="10" t="e">
        <f aca="false">RHO(F1054,H1054)</f>
        <v>#NAME?</v>
      </c>
      <c r="H1054" s="10" t="e">
        <f aca="false">TMP(F1054)+(Launch_Temperature-TMP(A0))</f>
        <v>#NAME?</v>
      </c>
      <c r="I1054" s="10" t="e">
        <f aca="false">Ma(H1054)</f>
        <v>#NAME?</v>
      </c>
      <c r="J1054" s="10" t="e">
        <f aca="false">ABS(E1054/I1054)</f>
        <v>#NAME?</v>
      </c>
      <c r="K1054" s="40" t="e">
        <f aca="false">Ren(G1054,ABS(E1054),D/39.37)</f>
        <v>#NAME?</v>
      </c>
      <c r="L1054" s="11" t="e">
        <f aca="false">IF(B1054&gt;0,0.92*IF(J1054&lt;0.5,Cdr(Q,K1054),Cdm(Q,J1054,G1054,I1054,D/39.37)),IF(J1054&lt;0.5,Cdr(Q,K1054),Cdm(Q,J1054,G1054,I1054,D/39.37)))</f>
        <v>#NAME?</v>
      </c>
    </row>
    <row r="1055" customFormat="false" ht="14.65" hidden="false" customHeight="false" outlineLevel="0" collapsed="false">
      <c r="A1055" s="39" t="n">
        <f aca="false">A1054+0.1</f>
        <v>101.199999999999</v>
      </c>
      <c r="B1055" s="10" t="n">
        <f aca="false">IF(A1055&lt;tb,IF(Burn_Type=0,It/tb,IF(Burn_Type=1,((1/(2*tb))*A1055*It/tb+0.75*It/tb),(1.5*It/tb-(1/tb)*A1055*It/tb))),0)</f>
        <v>0</v>
      </c>
      <c r="C1055" s="17" t="n">
        <f aca="false">IF(A1055&lt;tb,M0+Mm-Mp*A1055/tb,M0+Mm-Mp)</f>
        <v>0.876796516440773</v>
      </c>
      <c r="D1055" s="10" t="e">
        <f aca="false">0.1*(B1054-SIGN(E1054)*0.5*G1054*IF(B1054&gt;0,0.92*L1054,L1054)*Sref*E1054^2-C1055*9.8)/C1055</f>
        <v>#NAME?</v>
      </c>
      <c r="E1055" s="10" t="e">
        <f aca="false">D1055+E1054</f>
        <v>#NAME?</v>
      </c>
      <c r="F1055" s="10" t="e">
        <f aca="false">F1054+0.1*(E1054+D1055/2)</f>
        <v>#NAME?</v>
      </c>
      <c r="G1055" s="10" t="e">
        <f aca="false">RHO(F1055,H1055)</f>
        <v>#NAME?</v>
      </c>
      <c r="H1055" s="10" t="e">
        <f aca="false">TMP(F1055)+(Launch_Temperature-TMP(A0))</f>
        <v>#NAME?</v>
      </c>
      <c r="I1055" s="10" t="e">
        <f aca="false">Ma(H1055)</f>
        <v>#NAME?</v>
      </c>
      <c r="J1055" s="10" t="e">
        <f aca="false">ABS(E1055/I1055)</f>
        <v>#NAME?</v>
      </c>
      <c r="K1055" s="40" t="e">
        <f aca="false">Ren(G1055,ABS(E1055),D/39.37)</f>
        <v>#NAME?</v>
      </c>
      <c r="L1055" s="11" t="e">
        <f aca="false">IF(B1055&gt;0,0.92*IF(J1055&lt;0.5,Cdr(Q,K1055),Cdm(Q,J1055,G1055,I1055,D/39.37)),IF(J1055&lt;0.5,Cdr(Q,K1055),Cdm(Q,J1055,G1055,I1055,D/39.37)))</f>
        <v>#NAME?</v>
      </c>
    </row>
    <row r="1056" customFormat="false" ht="14.65" hidden="false" customHeight="false" outlineLevel="0" collapsed="false">
      <c r="A1056" s="39" t="n">
        <f aca="false">A1055+0.1</f>
        <v>101.299999999999</v>
      </c>
      <c r="B1056" s="10" t="n">
        <f aca="false">IF(A1056&lt;tb,IF(Burn_Type=0,It/tb,IF(Burn_Type=1,((1/(2*tb))*A1056*It/tb+0.75*It/tb),(1.5*It/tb-(1/tb)*A1056*It/tb))),0)</f>
        <v>0</v>
      </c>
      <c r="C1056" s="17" t="n">
        <f aca="false">IF(A1056&lt;tb,M0+Mm-Mp*A1056/tb,M0+Mm-Mp)</f>
        <v>0.876796516440773</v>
      </c>
      <c r="D1056" s="10" t="e">
        <f aca="false">0.1*(B1055-SIGN(E1055)*0.5*G1055*IF(B1055&gt;0,0.92*L1055,L1055)*Sref*E1055^2-C1056*9.8)/C1056</f>
        <v>#NAME?</v>
      </c>
      <c r="E1056" s="10" t="e">
        <f aca="false">D1056+E1055</f>
        <v>#NAME?</v>
      </c>
      <c r="F1056" s="10" t="e">
        <f aca="false">F1055+0.1*(E1055+D1056/2)</f>
        <v>#NAME?</v>
      </c>
      <c r="G1056" s="10" t="e">
        <f aca="false">RHO(F1056,H1056)</f>
        <v>#NAME?</v>
      </c>
      <c r="H1056" s="10" t="e">
        <f aca="false">TMP(F1056)+(Launch_Temperature-TMP(A0))</f>
        <v>#NAME?</v>
      </c>
      <c r="I1056" s="10" t="e">
        <f aca="false">Ma(H1056)</f>
        <v>#NAME?</v>
      </c>
      <c r="J1056" s="10" t="e">
        <f aca="false">ABS(E1056/I1056)</f>
        <v>#NAME?</v>
      </c>
      <c r="K1056" s="40" t="e">
        <f aca="false">Ren(G1056,ABS(E1056),D/39.37)</f>
        <v>#NAME?</v>
      </c>
      <c r="L1056" s="11" t="e">
        <f aca="false">IF(B1056&gt;0,0.92*IF(J1056&lt;0.5,Cdr(Q,K1056),Cdm(Q,J1056,G1056,I1056,D/39.37)),IF(J1056&lt;0.5,Cdr(Q,K1056),Cdm(Q,J1056,G1056,I1056,D/39.37)))</f>
        <v>#NAME?</v>
      </c>
    </row>
    <row r="1057" customFormat="false" ht="14.65" hidden="false" customHeight="false" outlineLevel="0" collapsed="false">
      <c r="A1057" s="39" t="n">
        <f aca="false">A1056+0.1</f>
        <v>101.399999999999</v>
      </c>
      <c r="B1057" s="10" t="n">
        <f aca="false">IF(A1057&lt;tb,IF(Burn_Type=0,It/tb,IF(Burn_Type=1,((1/(2*tb))*A1057*It/tb+0.75*It/tb),(1.5*It/tb-(1/tb)*A1057*It/tb))),0)</f>
        <v>0</v>
      </c>
      <c r="C1057" s="17" t="n">
        <f aca="false">IF(A1057&lt;tb,M0+Mm-Mp*A1057/tb,M0+Mm-Mp)</f>
        <v>0.876796516440773</v>
      </c>
      <c r="D1057" s="10" t="e">
        <f aca="false">0.1*(B1056-SIGN(E1056)*0.5*G1056*IF(B1056&gt;0,0.92*L1056,L1056)*Sref*E1056^2-C1057*9.8)/C1057</f>
        <v>#NAME?</v>
      </c>
      <c r="E1057" s="10" t="e">
        <f aca="false">D1057+E1056</f>
        <v>#NAME?</v>
      </c>
      <c r="F1057" s="10" t="e">
        <f aca="false">F1056+0.1*(E1056+D1057/2)</f>
        <v>#NAME?</v>
      </c>
      <c r="G1057" s="10" t="e">
        <f aca="false">RHO(F1057,H1057)</f>
        <v>#NAME?</v>
      </c>
      <c r="H1057" s="10" t="e">
        <f aca="false">TMP(F1057)+(Launch_Temperature-TMP(A0))</f>
        <v>#NAME?</v>
      </c>
      <c r="I1057" s="10" t="e">
        <f aca="false">Ma(H1057)</f>
        <v>#NAME?</v>
      </c>
      <c r="J1057" s="10" t="e">
        <f aca="false">ABS(E1057/I1057)</f>
        <v>#NAME?</v>
      </c>
      <c r="K1057" s="40" t="e">
        <f aca="false">Ren(G1057,ABS(E1057),D/39.37)</f>
        <v>#NAME?</v>
      </c>
      <c r="L1057" s="11" t="e">
        <f aca="false">IF(B1057&gt;0,0.92*IF(J1057&lt;0.5,Cdr(Q,K1057),Cdm(Q,J1057,G1057,I1057,D/39.37)),IF(J1057&lt;0.5,Cdr(Q,K1057),Cdm(Q,J1057,G1057,I1057,D/39.37)))</f>
        <v>#NAME?</v>
      </c>
    </row>
    <row r="1058" customFormat="false" ht="14.65" hidden="false" customHeight="false" outlineLevel="0" collapsed="false">
      <c r="A1058" s="39" t="n">
        <f aca="false">A1057+0.1</f>
        <v>101.499999999999</v>
      </c>
      <c r="B1058" s="10" t="n">
        <f aca="false">IF(A1058&lt;tb,IF(Burn_Type=0,It/tb,IF(Burn_Type=1,((1/(2*tb))*A1058*It/tb+0.75*It/tb),(1.5*It/tb-(1/tb)*A1058*It/tb))),0)</f>
        <v>0</v>
      </c>
      <c r="C1058" s="17" t="n">
        <f aca="false">IF(A1058&lt;tb,M0+Mm-Mp*A1058/tb,M0+Mm-Mp)</f>
        <v>0.876796516440773</v>
      </c>
      <c r="D1058" s="10" t="e">
        <f aca="false">0.1*(B1057-SIGN(E1057)*0.5*G1057*IF(B1057&gt;0,0.92*L1057,L1057)*Sref*E1057^2-C1058*9.8)/C1058</f>
        <v>#NAME?</v>
      </c>
      <c r="E1058" s="10" t="e">
        <f aca="false">D1058+E1057</f>
        <v>#NAME?</v>
      </c>
      <c r="F1058" s="10" t="e">
        <f aca="false">F1057+0.1*(E1057+D1058/2)</f>
        <v>#NAME?</v>
      </c>
      <c r="G1058" s="10" t="e">
        <f aca="false">RHO(F1058,H1058)</f>
        <v>#NAME?</v>
      </c>
      <c r="H1058" s="10" t="e">
        <f aca="false">TMP(F1058)+(Launch_Temperature-TMP(A0))</f>
        <v>#NAME?</v>
      </c>
      <c r="I1058" s="10" t="e">
        <f aca="false">Ma(H1058)</f>
        <v>#NAME?</v>
      </c>
      <c r="J1058" s="10" t="e">
        <f aca="false">ABS(E1058/I1058)</f>
        <v>#NAME?</v>
      </c>
      <c r="K1058" s="40" t="e">
        <f aca="false">Ren(G1058,ABS(E1058),D/39.37)</f>
        <v>#NAME?</v>
      </c>
      <c r="L1058" s="11" t="e">
        <f aca="false">IF(B1058&gt;0,0.92*IF(J1058&lt;0.5,Cdr(Q,K1058),Cdm(Q,J1058,G1058,I1058,D/39.37)),IF(J1058&lt;0.5,Cdr(Q,K1058),Cdm(Q,J1058,G1058,I1058,D/39.37)))</f>
        <v>#NAME?</v>
      </c>
    </row>
    <row r="1059" customFormat="false" ht="14.65" hidden="false" customHeight="false" outlineLevel="0" collapsed="false">
      <c r="A1059" s="39" t="n">
        <f aca="false">A1058+0.1</f>
        <v>101.599999999999</v>
      </c>
      <c r="B1059" s="10" t="n">
        <f aca="false">IF(A1059&lt;tb,IF(Burn_Type=0,It/tb,IF(Burn_Type=1,((1/(2*tb))*A1059*It/tb+0.75*It/tb),(1.5*It/tb-(1/tb)*A1059*It/tb))),0)</f>
        <v>0</v>
      </c>
      <c r="C1059" s="17" t="n">
        <f aca="false">IF(A1059&lt;tb,M0+Mm-Mp*A1059/tb,M0+Mm-Mp)</f>
        <v>0.876796516440773</v>
      </c>
      <c r="D1059" s="10" t="e">
        <f aca="false">0.1*(B1058-SIGN(E1058)*0.5*G1058*IF(B1058&gt;0,0.92*L1058,L1058)*Sref*E1058^2-C1059*9.8)/C1059</f>
        <v>#NAME?</v>
      </c>
      <c r="E1059" s="10" t="e">
        <f aca="false">D1059+E1058</f>
        <v>#NAME?</v>
      </c>
      <c r="F1059" s="10" t="e">
        <f aca="false">F1058+0.1*(E1058+D1059/2)</f>
        <v>#NAME?</v>
      </c>
      <c r="G1059" s="10" t="e">
        <f aca="false">RHO(F1059,H1059)</f>
        <v>#NAME?</v>
      </c>
      <c r="H1059" s="10" t="e">
        <f aca="false">TMP(F1059)+(Launch_Temperature-TMP(A0))</f>
        <v>#NAME?</v>
      </c>
      <c r="I1059" s="10" t="e">
        <f aca="false">Ma(H1059)</f>
        <v>#NAME?</v>
      </c>
      <c r="J1059" s="10" t="e">
        <f aca="false">ABS(E1059/I1059)</f>
        <v>#NAME?</v>
      </c>
      <c r="K1059" s="40" t="e">
        <f aca="false">Ren(G1059,ABS(E1059),D/39.37)</f>
        <v>#NAME?</v>
      </c>
      <c r="L1059" s="11" t="e">
        <f aca="false">IF(B1059&gt;0,0.92*IF(J1059&lt;0.5,Cdr(Q,K1059),Cdm(Q,J1059,G1059,I1059,D/39.37)),IF(J1059&lt;0.5,Cdr(Q,K1059),Cdm(Q,J1059,G1059,I1059,D/39.37)))</f>
        <v>#NAME?</v>
      </c>
    </row>
    <row r="1060" customFormat="false" ht="14.65" hidden="false" customHeight="false" outlineLevel="0" collapsed="false">
      <c r="A1060" s="39" t="n">
        <f aca="false">A1059+0.1</f>
        <v>101.699999999999</v>
      </c>
      <c r="B1060" s="10" t="n">
        <f aca="false">IF(A1060&lt;tb,IF(Burn_Type=0,It/tb,IF(Burn_Type=1,((1/(2*tb))*A1060*It/tb+0.75*It/tb),(1.5*It/tb-(1/tb)*A1060*It/tb))),0)</f>
        <v>0</v>
      </c>
      <c r="C1060" s="17" t="n">
        <f aca="false">IF(A1060&lt;tb,M0+Mm-Mp*A1060/tb,M0+Mm-Mp)</f>
        <v>0.876796516440773</v>
      </c>
      <c r="D1060" s="10" t="e">
        <f aca="false">0.1*(B1059-SIGN(E1059)*0.5*G1059*IF(B1059&gt;0,0.92*L1059,L1059)*Sref*E1059^2-C1060*9.8)/C1060</f>
        <v>#NAME?</v>
      </c>
      <c r="E1060" s="10" t="e">
        <f aca="false">D1060+E1059</f>
        <v>#NAME?</v>
      </c>
      <c r="F1060" s="10" t="e">
        <f aca="false">F1059+0.1*(E1059+D1060/2)</f>
        <v>#NAME?</v>
      </c>
      <c r="G1060" s="10" t="e">
        <f aca="false">RHO(F1060,H1060)</f>
        <v>#NAME?</v>
      </c>
      <c r="H1060" s="10" t="e">
        <f aca="false">TMP(F1060)+(Launch_Temperature-TMP(A0))</f>
        <v>#NAME?</v>
      </c>
      <c r="I1060" s="10" t="e">
        <f aca="false">Ma(H1060)</f>
        <v>#NAME?</v>
      </c>
      <c r="J1060" s="10" t="e">
        <f aca="false">ABS(E1060/I1060)</f>
        <v>#NAME?</v>
      </c>
      <c r="K1060" s="40" t="e">
        <f aca="false">Ren(G1060,ABS(E1060),D/39.37)</f>
        <v>#NAME?</v>
      </c>
      <c r="L1060" s="11" t="e">
        <f aca="false">IF(B1060&gt;0,0.92*IF(J1060&lt;0.5,Cdr(Q,K1060),Cdm(Q,J1060,G1060,I1060,D/39.37)),IF(J1060&lt;0.5,Cdr(Q,K1060),Cdm(Q,J1060,G1060,I1060,D/39.37)))</f>
        <v>#NAME?</v>
      </c>
    </row>
    <row r="1061" customFormat="false" ht="14.65" hidden="false" customHeight="false" outlineLevel="0" collapsed="false">
      <c r="A1061" s="39" t="n">
        <f aca="false">A1060+0.1</f>
        <v>101.799999999998</v>
      </c>
      <c r="B1061" s="10" t="n">
        <f aca="false">IF(A1061&lt;tb,IF(Burn_Type=0,It/tb,IF(Burn_Type=1,((1/(2*tb))*A1061*It/tb+0.75*It/tb),(1.5*It/tb-(1/tb)*A1061*It/tb))),0)</f>
        <v>0</v>
      </c>
      <c r="C1061" s="17" t="n">
        <f aca="false">IF(A1061&lt;tb,M0+Mm-Mp*A1061/tb,M0+Mm-Mp)</f>
        <v>0.876796516440773</v>
      </c>
      <c r="D1061" s="10" t="e">
        <f aca="false">0.1*(B1060-SIGN(E1060)*0.5*G1060*IF(B1060&gt;0,0.92*L1060,L1060)*Sref*E1060^2-C1061*9.8)/C1061</f>
        <v>#NAME?</v>
      </c>
      <c r="E1061" s="10" t="e">
        <f aca="false">D1061+E1060</f>
        <v>#NAME?</v>
      </c>
      <c r="F1061" s="10" t="e">
        <f aca="false">F1060+0.1*(E1060+D1061/2)</f>
        <v>#NAME?</v>
      </c>
      <c r="G1061" s="10" t="e">
        <f aca="false">RHO(F1061,H1061)</f>
        <v>#NAME?</v>
      </c>
      <c r="H1061" s="10" t="e">
        <f aca="false">TMP(F1061)+(Launch_Temperature-TMP(A0))</f>
        <v>#NAME?</v>
      </c>
      <c r="I1061" s="10" t="e">
        <f aca="false">Ma(H1061)</f>
        <v>#NAME?</v>
      </c>
      <c r="J1061" s="10" t="e">
        <f aca="false">ABS(E1061/I1061)</f>
        <v>#NAME?</v>
      </c>
      <c r="K1061" s="40" t="e">
        <f aca="false">Ren(G1061,ABS(E1061),D/39.37)</f>
        <v>#NAME?</v>
      </c>
      <c r="L1061" s="11" t="e">
        <f aca="false">IF(B1061&gt;0,0.92*IF(J1061&lt;0.5,Cdr(Q,K1061),Cdm(Q,J1061,G1061,I1061,D/39.37)),IF(J1061&lt;0.5,Cdr(Q,K1061),Cdm(Q,J1061,G1061,I1061,D/39.37)))</f>
        <v>#NAME?</v>
      </c>
    </row>
    <row r="1062" customFormat="false" ht="14.65" hidden="false" customHeight="false" outlineLevel="0" collapsed="false">
      <c r="A1062" s="39" t="n">
        <f aca="false">A1061+0.1</f>
        <v>101.899999999998</v>
      </c>
      <c r="B1062" s="10" t="n">
        <f aca="false">IF(A1062&lt;tb,IF(Burn_Type=0,It/tb,IF(Burn_Type=1,((1/(2*tb))*A1062*It/tb+0.75*It/tb),(1.5*It/tb-(1/tb)*A1062*It/tb))),0)</f>
        <v>0</v>
      </c>
      <c r="C1062" s="17" t="n">
        <f aca="false">IF(A1062&lt;tb,M0+Mm-Mp*A1062/tb,M0+Mm-Mp)</f>
        <v>0.876796516440773</v>
      </c>
      <c r="D1062" s="10" t="e">
        <f aca="false">0.1*(B1061-SIGN(E1061)*0.5*G1061*IF(B1061&gt;0,0.92*L1061,L1061)*Sref*E1061^2-C1062*9.8)/C1062</f>
        <v>#NAME?</v>
      </c>
      <c r="E1062" s="10" t="e">
        <f aca="false">D1062+E1061</f>
        <v>#NAME?</v>
      </c>
      <c r="F1062" s="10" t="e">
        <f aca="false">F1061+0.1*(E1061+D1062/2)</f>
        <v>#NAME?</v>
      </c>
      <c r="G1062" s="10" t="e">
        <f aca="false">RHO(F1062,H1062)</f>
        <v>#NAME?</v>
      </c>
      <c r="H1062" s="10" t="e">
        <f aca="false">TMP(F1062)+(Launch_Temperature-TMP(A0))</f>
        <v>#NAME?</v>
      </c>
      <c r="I1062" s="10" t="e">
        <f aca="false">Ma(H1062)</f>
        <v>#NAME?</v>
      </c>
      <c r="J1062" s="10" t="e">
        <f aca="false">ABS(E1062/I1062)</f>
        <v>#NAME?</v>
      </c>
      <c r="K1062" s="40" t="e">
        <f aca="false">Ren(G1062,ABS(E1062),D/39.37)</f>
        <v>#NAME?</v>
      </c>
      <c r="L1062" s="11" t="e">
        <f aca="false">IF(B1062&gt;0,0.92*IF(J1062&lt;0.5,Cdr(Q,K1062),Cdm(Q,J1062,G1062,I1062,D/39.37)),IF(J1062&lt;0.5,Cdr(Q,K1062),Cdm(Q,J1062,G1062,I1062,D/39.37)))</f>
        <v>#NAME?</v>
      </c>
    </row>
    <row r="1063" customFormat="false" ht="14.65" hidden="false" customHeight="false" outlineLevel="0" collapsed="false">
      <c r="A1063" s="39" t="n">
        <f aca="false">A1062+0.1</f>
        <v>101.999999999998</v>
      </c>
      <c r="B1063" s="10" t="n">
        <f aca="false">IF(A1063&lt;tb,IF(Burn_Type=0,It/tb,IF(Burn_Type=1,((1/(2*tb))*A1063*It/tb+0.75*It/tb),(1.5*It/tb-(1/tb)*A1063*It/tb))),0)</f>
        <v>0</v>
      </c>
      <c r="C1063" s="17" t="n">
        <f aca="false">IF(A1063&lt;tb,M0+Mm-Mp*A1063/tb,M0+Mm-Mp)</f>
        <v>0.876796516440773</v>
      </c>
      <c r="D1063" s="10" t="e">
        <f aca="false">0.1*(B1062-SIGN(E1062)*0.5*G1062*IF(B1062&gt;0,0.92*L1062,L1062)*Sref*E1062^2-C1063*9.8)/C1063</f>
        <v>#NAME?</v>
      </c>
      <c r="E1063" s="10" t="e">
        <f aca="false">D1063+E1062</f>
        <v>#NAME?</v>
      </c>
      <c r="F1063" s="10" t="e">
        <f aca="false">F1062+0.1*(E1062+D1063/2)</f>
        <v>#NAME?</v>
      </c>
      <c r="G1063" s="10" t="e">
        <f aca="false">RHO(F1063,H1063)</f>
        <v>#NAME?</v>
      </c>
      <c r="H1063" s="10" t="e">
        <f aca="false">TMP(F1063)+(Launch_Temperature-TMP(A0))</f>
        <v>#NAME?</v>
      </c>
      <c r="I1063" s="10" t="e">
        <f aca="false">Ma(H1063)</f>
        <v>#NAME?</v>
      </c>
      <c r="J1063" s="10" t="e">
        <f aca="false">ABS(E1063/I1063)</f>
        <v>#NAME?</v>
      </c>
      <c r="K1063" s="40" t="e">
        <f aca="false">Ren(G1063,ABS(E1063),D/39.37)</f>
        <v>#NAME?</v>
      </c>
      <c r="L1063" s="11" t="e">
        <f aca="false">IF(B1063&gt;0,0.92*IF(J1063&lt;0.5,Cdr(Q,K1063),Cdm(Q,J1063,G1063,I1063,D/39.37)),IF(J1063&lt;0.5,Cdr(Q,K1063),Cdm(Q,J1063,G1063,I1063,D/39.37)))</f>
        <v>#NAME?</v>
      </c>
    </row>
    <row r="1064" customFormat="false" ht="14.65" hidden="false" customHeight="false" outlineLevel="0" collapsed="false">
      <c r="A1064" s="39" t="n">
        <f aca="false">A1063+0.1</f>
        <v>102.099999999998</v>
      </c>
      <c r="B1064" s="10" t="n">
        <f aca="false">IF(A1064&lt;tb,IF(Burn_Type=0,It/tb,IF(Burn_Type=1,((1/(2*tb))*A1064*It/tb+0.75*It/tb),(1.5*It/tb-(1/tb)*A1064*It/tb))),0)</f>
        <v>0</v>
      </c>
      <c r="C1064" s="17" t="n">
        <f aca="false">IF(A1064&lt;tb,M0+Mm-Mp*A1064/tb,M0+Mm-Mp)</f>
        <v>0.876796516440773</v>
      </c>
      <c r="D1064" s="10" t="e">
        <f aca="false">0.1*(B1063-SIGN(E1063)*0.5*G1063*IF(B1063&gt;0,0.92*L1063,L1063)*Sref*E1063^2-C1064*9.8)/C1064</f>
        <v>#NAME?</v>
      </c>
      <c r="E1064" s="10" t="e">
        <f aca="false">D1064+E1063</f>
        <v>#NAME?</v>
      </c>
      <c r="F1064" s="10" t="e">
        <f aca="false">F1063+0.1*(E1063+D1064/2)</f>
        <v>#NAME?</v>
      </c>
      <c r="G1064" s="10" t="e">
        <f aca="false">RHO(F1064,H1064)</f>
        <v>#NAME?</v>
      </c>
      <c r="H1064" s="10" t="e">
        <f aca="false">TMP(F1064)+(Launch_Temperature-TMP(A0))</f>
        <v>#NAME?</v>
      </c>
      <c r="I1064" s="10" t="e">
        <f aca="false">Ma(H1064)</f>
        <v>#NAME?</v>
      </c>
      <c r="J1064" s="10" t="e">
        <f aca="false">ABS(E1064/I1064)</f>
        <v>#NAME?</v>
      </c>
      <c r="K1064" s="40" t="e">
        <f aca="false">Ren(G1064,ABS(E1064),D/39.37)</f>
        <v>#NAME?</v>
      </c>
      <c r="L1064" s="11" t="e">
        <f aca="false">IF(B1064&gt;0,0.92*IF(J1064&lt;0.5,Cdr(Q,K1064),Cdm(Q,J1064,G1064,I1064,D/39.37)),IF(J1064&lt;0.5,Cdr(Q,K1064),Cdm(Q,J1064,G1064,I1064,D/39.37)))</f>
        <v>#NAME?</v>
      </c>
    </row>
    <row r="1065" customFormat="false" ht="14.65" hidden="false" customHeight="false" outlineLevel="0" collapsed="false">
      <c r="A1065" s="39" t="n">
        <f aca="false">A1064+0.1</f>
        <v>102.199999999998</v>
      </c>
      <c r="B1065" s="10" t="n">
        <f aca="false">IF(A1065&lt;tb,IF(Burn_Type=0,It/tb,IF(Burn_Type=1,((1/(2*tb))*A1065*It/tb+0.75*It/tb),(1.5*It/tb-(1/tb)*A1065*It/tb))),0)</f>
        <v>0</v>
      </c>
      <c r="C1065" s="17" t="n">
        <f aca="false">IF(A1065&lt;tb,M0+Mm-Mp*A1065/tb,M0+Mm-Mp)</f>
        <v>0.876796516440773</v>
      </c>
      <c r="D1065" s="10" t="e">
        <f aca="false">0.1*(B1064-SIGN(E1064)*0.5*G1064*IF(B1064&gt;0,0.92*L1064,L1064)*Sref*E1064^2-C1065*9.8)/C1065</f>
        <v>#NAME?</v>
      </c>
      <c r="E1065" s="10" t="e">
        <f aca="false">D1065+E1064</f>
        <v>#NAME?</v>
      </c>
      <c r="F1065" s="10" t="e">
        <f aca="false">F1064+0.1*(E1064+D1065/2)</f>
        <v>#NAME?</v>
      </c>
      <c r="G1065" s="10" t="e">
        <f aca="false">RHO(F1065,H1065)</f>
        <v>#NAME?</v>
      </c>
      <c r="H1065" s="10" t="e">
        <f aca="false">TMP(F1065)+(Launch_Temperature-TMP(A0))</f>
        <v>#NAME?</v>
      </c>
      <c r="I1065" s="10" t="e">
        <f aca="false">Ma(H1065)</f>
        <v>#NAME?</v>
      </c>
      <c r="J1065" s="10" t="e">
        <f aca="false">ABS(E1065/I1065)</f>
        <v>#NAME?</v>
      </c>
      <c r="K1065" s="40" t="e">
        <f aca="false">Ren(G1065,ABS(E1065),D/39.37)</f>
        <v>#NAME?</v>
      </c>
      <c r="L1065" s="11" t="e">
        <f aca="false">IF(B1065&gt;0,0.92*IF(J1065&lt;0.5,Cdr(Q,K1065),Cdm(Q,J1065,G1065,I1065,D/39.37)),IF(J1065&lt;0.5,Cdr(Q,K1065),Cdm(Q,J1065,G1065,I1065,D/39.37)))</f>
        <v>#NAME?</v>
      </c>
    </row>
    <row r="1066" customFormat="false" ht="14.65" hidden="false" customHeight="false" outlineLevel="0" collapsed="false">
      <c r="A1066" s="39" t="n">
        <f aca="false">A1065+0.1</f>
        <v>102.299999999998</v>
      </c>
      <c r="B1066" s="10" t="n">
        <f aca="false">IF(A1066&lt;tb,IF(Burn_Type=0,It/tb,IF(Burn_Type=1,((1/(2*tb))*A1066*It/tb+0.75*It/tb),(1.5*It/tb-(1/tb)*A1066*It/tb))),0)</f>
        <v>0</v>
      </c>
      <c r="C1066" s="17" t="n">
        <f aca="false">IF(A1066&lt;tb,M0+Mm-Mp*A1066/tb,M0+Mm-Mp)</f>
        <v>0.876796516440773</v>
      </c>
      <c r="D1066" s="10" t="e">
        <f aca="false">0.1*(B1065-SIGN(E1065)*0.5*G1065*IF(B1065&gt;0,0.92*L1065,L1065)*Sref*E1065^2-C1066*9.8)/C1066</f>
        <v>#NAME?</v>
      </c>
      <c r="E1066" s="10" t="e">
        <f aca="false">D1066+E1065</f>
        <v>#NAME?</v>
      </c>
      <c r="F1066" s="10" t="e">
        <f aca="false">F1065+0.1*(E1065+D1066/2)</f>
        <v>#NAME?</v>
      </c>
      <c r="G1066" s="10" t="e">
        <f aca="false">RHO(F1066,H1066)</f>
        <v>#NAME?</v>
      </c>
      <c r="H1066" s="10" t="e">
        <f aca="false">TMP(F1066)+(Launch_Temperature-TMP(A0))</f>
        <v>#NAME?</v>
      </c>
      <c r="I1066" s="10" t="e">
        <f aca="false">Ma(H1066)</f>
        <v>#NAME?</v>
      </c>
      <c r="J1066" s="10" t="e">
        <f aca="false">ABS(E1066/I1066)</f>
        <v>#NAME?</v>
      </c>
      <c r="K1066" s="40" t="e">
        <f aca="false">Ren(G1066,ABS(E1066),D/39.37)</f>
        <v>#NAME?</v>
      </c>
      <c r="L1066" s="11" t="e">
        <f aca="false">IF(B1066&gt;0,0.92*IF(J1066&lt;0.5,Cdr(Q,K1066),Cdm(Q,J1066,G1066,I1066,D/39.37)),IF(J1066&lt;0.5,Cdr(Q,K1066),Cdm(Q,J1066,G1066,I1066,D/39.37)))</f>
        <v>#NAME?</v>
      </c>
    </row>
    <row r="1067" customFormat="false" ht="14.65" hidden="false" customHeight="false" outlineLevel="0" collapsed="false">
      <c r="A1067" s="39" t="n">
        <f aca="false">A1066+0.1</f>
        <v>102.399999999998</v>
      </c>
      <c r="B1067" s="10" t="n">
        <f aca="false">IF(A1067&lt;tb,IF(Burn_Type=0,It/tb,IF(Burn_Type=1,((1/(2*tb))*A1067*It/tb+0.75*It/tb),(1.5*It/tb-(1/tb)*A1067*It/tb))),0)</f>
        <v>0</v>
      </c>
      <c r="C1067" s="17" t="n">
        <f aca="false">IF(A1067&lt;tb,M0+Mm-Mp*A1067/tb,M0+Mm-Mp)</f>
        <v>0.876796516440773</v>
      </c>
      <c r="D1067" s="10" t="e">
        <f aca="false">0.1*(B1066-SIGN(E1066)*0.5*G1066*IF(B1066&gt;0,0.92*L1066,L1066)*Sref*E1066^2-C1067*9.8)/C1067</f>
        <v>#NAME?</v>
      </c>
      <c r="E1067" s="10" t="e">
        <f aca="false">D1067+E1066</f>
        <v>#NAME?</v>
      </c>
      <c r="F1067" s="10" t="e">
        <f aca="false">F1066+0.1*(E1066+D1067/2)</f>
        <v>#NAME?</v>
      </c>
      <c r="G1067" s="10" t="e">
        <f aca="false">RHO(F1067,H1067)</f>
        <v>#NAME?</v>
      </c>
      <c r="H1067" s="10" t="e">
        <f aca="false">TMP(F1067)+(Launch_Temperature-TMP(A0))</f>
        <v>#NAME?</v>
      </c>
      <c r="I1067" s="10" t="e">
        <f aca="false">Ma(H1067)</f>
        <v>#NAME?</v>
      </c>
      <c r="J1067" s="10" t="e">
        <f aca="false">ABS(E1067/I1067)</f>
        <v>#NAME?</v>
      </c>
      <c r="K1067" s="40" t="e">
        <f aca="false">Ren(G1067,ABS(E1067),D/39.37)</f>
        <v>#NAME?</v>
      </c>
      <c r="L1067" s="11" t="e">
        <f aca="false">IF(B1067&gt;0,0.92*IF(J1067&lt;0.5,Cdr(Q,K1067),Cdm(Q,J1067,G1067,I1067,D/39.37)),IF(J1067&lt;0.5,Cdr(Q,K1067),Cdm(Q,J1067,G1067,I1067,D/39.37)))</f>
        <v>#NAME?</v>
      </c>
    </row>
    <row r="1068" customFormat="false" ht="14.65" hidden="false" customHeight="false" outlineLevel="0" collapsed="false">
      <c r="A1068" s="39" t="n">
        <f aca="false">A1067+0.1</f>
        <v>102.499999999998</v>
      </c>
      <c r="B1068" s="10" t="n">
        <f aca="false">IF(A1068&lt;tb,IF(Burn_Type=0,It/tb,IF(Burn_Type=1,((1/(2*tb))*A1068*It/tb+0.75*It/tb),(1.5*It/tb-(1/tb)*A1068*It/tb))),0)</f>
        <v>0</v>
      </c>
      <c r="C1068" s="17" t="n">
        <f aca="false">IF(A1068&lt;tb,M0+Mm-Mp*A1068/tb,M0+Mm-Mp)</f>
        <v>0.876796516440773</v>
      </c>
      <c r="D1068" s="10" t="e">
        <f aca="false">0.1*(B1067-SIGN(E1067)*0.5*G1067*IF(B1067&gt;0,0.92*L1067,L1067)*Sref*E1067^2-C1068*9.8)/C1068</f>
        <v>#NAME?</v>
      </c>
      <c r="E1068" s="10" t="e">
        <f aca="false">D1068+E1067</f>
        <v>#NAME?</v>
      </c>
      <c r="F1068" s="10" t="e">
        <f aca="false">F1067+0.1*(E1067+D1068/2)</f>
        <v>#NAME?</v>
      </c>
      <c r="G1068" s="10" t="e">
        <f aca="false">RHO(F1068,H1068)</f>
        <v>#NAME?</v>
      </c>
      <c r="H1068" s="10" t="e">
        <f aca="false">TMP(F1068)+(Launch_Temperature-TMP(A0))</f>
        <v>#NAME?</v>
      </c>
      <c r="I1068" s="10" t="e">
        <f aca="false">Ma(H1068)</f>
        <v>#NAME?</v>
      </c>
      <c r="J1068" s="10" t="e">
        <f aca="false">ABS(E1068/I1068)</f>
        <v>#NAME?</v>
      </c>
      <c r="K1068" s="40" t="e">
        <f aca="false">Ren(G1068,ABS(E1068),D/39.37)</f>
        <v>#NAME?</v>
      </c>
      <c r="L1068" s="11" t="e">
        <f aca="false">IF(B1068&gt;0,0.92*IF(J1068&lt;0.5,Cdr(Q,K1068),Cdm(Q,J1068,G1068,I1068,D/39.37)),IF(J1068&lt;0.5,Cdr(Q,K1068),Cdm(Q,J1068,G1068,I1068,D/39.37)))</f>
        <v>#NAME?</v>
      </c>
    </row>
    <row r="1069" customFormat="false" ht="14.65" hidden="false" customHeight="false" outlineLevel="0" collapsed="false">
      <c r="A1069" s="39" t="n">
        <f aca="false">A1068+0.1</f>
        <v>102.599999999998</v>
      </c>
      <c r="B1069" s="10" t="n">
        <f aca="false">IF(A1069&lt;tb,IF(Burn_Type=0,It/tb,IF(Burn_Type=1,((1/(2*tb))*A1069*It/tb+0.75*It/tb),(1.5*It/tb-(1/tb)*A1069*It/tb))),0)</f>
        <v>0</v>
      </c>
      <c r="C1069" s="17" t="n">
        <f aca="false">IF(A1069&lt;tb,M0+Mm-Mp*A1069/tb,M0+Mm-Mp)</f>
        <v>0.876796516440773</v>
      </c>
      <c r="D1069" s="10" t="e">
        <f aca="false">0.1*(B1068-SIGN(E1068)*0.5*G1068*IF(B1068&gt;0,0.92*L1068,L1068)*Sref*E1068^2-C1069*9.8)/C1069</f>
        <v>#NAME?</v>
      </c>
      <c r="E1069" s="10" t="e">
        <f aca="false">D1069+E1068</f>
        <v>#NAME?</v>
      </c>
      <c r="F1069" s="10" t="e">
        <f aca="false">F1068+0.1*(E1068+D1069/2)</f>
        <v>#NAME?</v>
      </c>
      <c r="G1069" s="10" t="e">
        <f aca="false">RHO(F1069,H1069)</f>
        <v>#NAME?</v>
      </c>
      <c r="H1069" s="10" t="e">
        <f aca="false">TMP(F1069)+(Launch_Temperature-TMP(A0))</f>
        <v>#NAME?</v>
      </c>
      <c r="I1069" s="10" t="e">
        <f aca="false">Ma(H1069)</f>
        <v>#NAME?</v>
      </c>
      <c r="J1069" s="10" t="e">
        <f aca="false">ABS(E1069/I1069)</f>
        <v>#NAME?</v>
      </c>
      <c r="K1069" s="40" t="e">
        <f aca="false">Ren(G1069,ABS(E1069),D/39.37)</f>
        <v>#NAME?</v>
      </c>
      <c r="L1069" s="11" t="e">
        <f aca="false">IF(B1069&gt;0,0.92*IF(J1069&lt;0.5,Cdr(Q,K1069),Cdm(Q,J1069,G1069,I1069,D/39.37)),IF(J1069&lt;0.5,Cdr(Q,K1069),Cdm(Q,J1069,G1069,I1069,D/39.37)))</f>
        <v>#NAME?</v>
      </c>
    </row>
    <row r="1070" customFormat="false" ht="14.65" hidden="false" customHeight="false" outlineLevel="0" collapsed="false">
      <c r="A1070" s="39" t="n">
        <f aca="false">A1069+0.1</f>
        <v>102.699999999998</v>
      </c>
      <c r="B1070" s="10" t="n">
        <f aca="false">IF(A1070&lt;tb,IF(Burn_Type=0,It/tb,IF(Burn_Type=1,((1/(2*tb))*A1070*It/tb+0.75*It/tb),(1.5*It/tb-(1/tb)*A1070*It/tb))),0)</f>
        <v>0</v>
      </c>
      <c r="C1070" s="17" t="n">
        <f aca="false">IF(A1070&lt;tb,M0+Mm-Mp*A1070/tb,M0+Mm-Mp)</f>
        <v>0.876796516440773</v>
      </c>
      <c r="D1070" s="10" t="e">
        <f aca="false">0.1*(B1069-SIGN(E1069)*0.5*G1069*IF(B1069&gt;0,0.92*L1069,L1069)*Sref*E1069^2-C1070*9.8)/C1070</f>
        <v>#NAME?</v>
      </c>
      <c r="E1070" s="10" t="e">
        <f aca="false">D1070+E1069</f>
        <v>#NAME?</v>
      </c>
      <c r="F1070" s="10" t="e">
        <f aca="false">F1069+0.1*(E1069+D1070/2)</f>
        <v>#NAME?</v>
      </c>
      <c r="G1070" s="10" t="e">
        <f aca="false">RHO(F1070,H1070)</f>
        <v>#NAME?</v>
      </c>
      <c r="H1070" s="10" t="e">
        <f aca="false">TMP(F1070)+(Launch_Temperature-TMP(A0))</f>
        <v>#NAME?</v>
      </c>
      <c r="I1070" s="10" t="e">
        <f aca="false">Ma(H1070)</f>
        <v>#NAME?</v>
      </c>
      <c r="J1070" s="10" t="e">
        <f aca="false">ABS(E1070/I1070)</f>
        <v>#NAME?</v>
      </c>
      <c r="K1070" s="40" t="e">
        <f aca="false">Ren(G1070,ABS(E1070),D/39.37)</f>
        <v>#NAME?</v>
      </c>
      <c r="L1070" s="11" t="e">
        <f aca="false">IF(B1070&gt;0,0.92*IF(J1070&lt;0.5,Cdr(Q,K1070),Cdm(Q,J1070,G1070,I1070,D/39.37)),IF(J1070&lt;0.5,Cdr(Q,K1070),Cdm(Q,J1070,G1070,I1070,D/39.37)))</f>
        <v>#NAME?</v>
      </c>
    </row>
    <row r="1071" customFormat="false" ht="14.65" hidden="false" customHeight="false" outlineLevel="0" collapsed="false">
      <c r="A1071" s="39" t="n">
        <f aca="false">A1070+0.1</f>
        <v>102.799999999998</v>
      </c>
      <c r="B1071" s="10" t="n">
        <f aca="false">IF(A1071&lt;tb,IF(Burn_Type=0,It/tb,IF(Burn_Type=1,((1/(2*tb))*A1071*It/tb+0.75*It/tb),(1.5*It/tb-(1/tb)*A1071*It/tb))),0)</f>
        <v>0</v>
      </c>
      <c r="C1071" s="17" t="n">
        <f aca="false">IF(A1071&lt;tb,M0+Mm-Mp*A1071/tb,M0+Mm-Mp)</f>
        <v>0.876796516440773</v>
      </c>
      <c r="D1071" s="10" t="e">
        <f aca="false">0.1*(B1070-SIGN(E1070)*0.5*G1070*IF(B1070&gt;0,0.92*L1070,L1070)*Sref*E1070^2-C1071*9.8)/C1071</f>
        <v>#NAME?</v>
      </c>
      <c r="E1071" s="10" t="e">
        <f aca="false">D1071+E1070</f>
        <v>#NAME?</v>
      </c>
      <c r="F1071" s="10" t="e">
        <f aca="false">F1070+0.1*(E1070+D1071/2)</f>
        <v>#NAME?</v>
      </c>
      <c r="G1071" s="10" t="e">
        <f aca="false">RHO(F1071,H1071)</f>
        <v>#NAME?</v>
      </c>
      <c r="H1071" s="10" t="e">
        <f aca="false">TMP(F1071)+(Launch_Temperature-TMP(A0))</f>
        <v>#NAME?</v>
      </c>
      <c r="I1071" s="10" t="e">
        <f aca="false">Ma(H1071)</f>
        <v>#NAME?</v>
      </c>
      <c r="J1071" s="10" t="e">
        <f aca="false">ABS(E1071/I1071)</f>
        <v>#NAME?</v>
      </c>
      <c r="K1071" s="40" t="e">
        <f aca="false">Ren(G1071,ABS(E1071),D/39.37)</f>
        <v>#NAME?</v>
      </c>
      <c r="L1071" s="11" t="e">
        <f aca="false">IF(B1071&gt;0,0.92*IF(J1071&lt;0.5,Cdr(Q,K1071),Cdm(Q,J1071,G1071,I1071,D/39.37)),IF(J1071&lt;0.5,Cdr(Q,K1071),Cdm(Q,J1071,G1071,I1071,D/39.37)))</f>
        <v>#NAME?</v>
      </c>
    </row>
    <row r="1072" customFormat="false" ht="14.65" hidden="false" customHeight="false" outlineLevel="0" collapsed="false">
      <c r="A1072" s="39" t="n">
        <f aca="false">A1071+0.1</f>
        <v>102.899999999998</v>
      </c>
      <c r="B1072" s="10" t="n">
        <f aca="false">IF(A1072&lt;tb,IF(Burn_Type=0,It/tb,IF(Burn_Type=1,((1/(2*tb))*A1072*It/tb+0.75*It/tb),(1.5*It/tb-(1/tb)*A1072*It/tb))),0)</f>
        <v>0</v>
      </c>
      <c r="C1072" s="17" t="n">
        <f aca="false">IF(A1072&lt;tb,M0+Mm-Mp*A1072/tb,M0+Mm-Mp)</f>
        <v>0.876796516440773</v>
      </c>
      <c r="D1072" s="10" t="e">
        <f aca="false">0.1*(B1071-SIGN(E1071)*0.5*G1071*IF(B1071&gt;0,0.92*L1071,L1071)*Sref*E1071^2-C1072*9.8)/C1072</f>
        <v>#NAME?</v>
      </c>
      <c r="E1072" s="10" t="e">
        <f aca="false">D1072+E1071</f>
        <v>#NAME?</v>
      </c>
      <c r="F1072" s="10" t="e">
        <f aca="false">F1071+0.1*(E1071+D1072/2)</f>
        <v>#NAME?</v>
      </c>
      <c r="G1072" s="10" t="e">
        <f aca="false">RHO(F1072,H1072)</f>
        <v>#NAME?</v>
      </c>
      <c r="H1072" s="10" t="e">
        <f aca="false">TMP(F1072)+(Launch_Temperature-TMP(A0))</f>
        <v>#NAME?</v>
      </c>
      <c r="I1072" s="10" t="e">
        <f aca="false">Ma(H1072)</f>
        <v>#NAME?</v>
      </c>
      <c r="J1072" s="10" t="e">
        <f aca="false">ABS(E1072/I1072)</f>
        <v>#NAME?</v>
      </c>
      <c r="K1072" s="40" t="e">
        <f aca="false">Ren(G1072,ABS(E1072),D/39.37)</f>
        <v>#NAME?</v>
      </c>
      <c r="L1072" s="11" t="e">
        <f aca="false">IF(B1072&gt;0,0.92*IF(J1072&lt;0.5,Cdr(Q,K1072),Cdm(Q,J1072,G1072,I1072,D/39.37)),IF(J1072&lt;0.5,Cdr(Q,K1072),Cdm(Q,J1072,G1072,I1072,D/39.37)))</f>
        <v>#NAME?</v>
      </c>
    </row>
    <row r="1073" customFormat="false" ht="14.65" hidden="false" customHeight="false" outlineLevel="0" collapsed="false">
      <c r="A1073" s="39" t="n">
        <f aca="false">A1072+0.1</f>
        <v>102.999999999998</v>
      </c>
      <c r="B1073" s="10" t="n">
        <f aca="false">IF(A1073&lt;tb,IF(Burn_Type=0,It/tb,IF(Burn_Type=1,((1/(2*tb))*A1073*It/tb+0.75*It/tb),(1.5*It/tb-(1/tb)*A1073*It/tb))),0)</f>
        <v>0</v>
      </c>
      <c r="C1073" s="17" t="n">
        <f aca="false">IF(A1073&lt;tb,M0+Mm-Mp*A1073/tb,M0+Mm-Mp)</f>
        <v>0.876796516440773</v>
      </c>
      <c r="D1073" s="10" t="e">
        <f aca="false">0.1*(B1072-SIGN(E1072)*0.5*G1072*IF(B1072&gt;0,0.92*L1072,L1072)*Sref*E1072^2-C1073*9.8)/C1073</f>
        <v>#NAME?</v>
      </c>
      <c r="E1073" s="10" t="e">
        <f aca="false">D1073+E1072</f>
        <v>#NAME?</v>
      </c>
      <c r="F1073" s="10" t="e">
        <f aca="false">F1072+0.1*(E1072+D1073/2)</f>
        <v>#NAME?</v>
      </c>
      <c r="G1073" s="10" t="e">
        <f aca="false">RHO(F1073,H1073)</f>
        <v>#NAME?</v>
      </c>
      <c r="H1073" s="10" t="e">
        <f aca="false">TMP(F1073)+(Launch_Temperature-TMP(A0))</f>
        <v>#NAME?</v>
      </c>
      <c r="I1073" s="10" t="e">
        <f aca="false">Ma(H1073)</f>
        <v>#NAME?</v>
      </c>
      <c r="J1073" s="10" t="e">
        <f aca="false">ABS(E1073/I1073)</f>
        <v>#NAME?</v>
      </c>
      <c r="K1073" s="40" t="e">
        <f aca="false">Ren(G1073,ABS(E1073),D/39.37)</f>
        <v>#NAME?</v>
      </c>
      <c r="L1073" s="11" t="e">
        <f aca="false">IF(B1073&gt;0,0.92*IF(J1073&lt;0.5,Cdr(Q,K1073),Cdm(Q,J1073,G1073,I1073,D/39.37)),IF(J1073&lt;0.5,Cdr(Q,K1073),Cdm(Q,J1073,G1073,I1073,D/39.37)))</f>
        <v>#NAME?</v>
      </c>
    </row>
    <row r="1074" customFormat="false" ht="14.65" hidden="false" customHeight="false" outlineLevel="0" collapsed="false">
      <c r="A1074" s="39" t="n">
        <f aca="false">A1073+0.1</f>
        <v>103.099999999998</v>
      </c>
      <c r="B1074" s="10" t="n">
        <f aca="false">IF(A1074&lt;tb,IF(Burn_Type=0,It/tb,IF(Burn_Type=1,((1/(2*tb))*A1074*It/tb+0.75*It/tb),(1.5*It/tb-(1/tb)*A1074*It/tb))),0)</f>
        <v>0</v>
      </c>
      <c r="C1074" s="17" t="n">
        <f aca="false">IF(A1074&lt;tb,M0+Mm-Mp*A1074/tb,M0+Mm-Mp)</f>
        <v>0.876796516440773</v>
      </c>
      <c r="D1074" s="10" t="e">
        <f aca="false">0.1*(B1073-SIGN(E1073)*0.5*G1073*IF(B1073&gt;0,0.92*L1073,L1073)*Sref*E1073^2-C1074*9.8)/C1074</f>
        <v>#NAME?</v>
      </c>
      <c r="E1074" s="10" t="e">
        <f aca="false">D1074+E1073</f>
        <v>#NAME?</v>
      </c>
      <c r="F1074" s="10" t="e">
        <f aca="false">F1073+0.1*(E1073+D1074/2)</f>
        <v>#NAME?</v>
      </c>
      <c r="G1074" s="10" t="e">
        <f aca="false">RHO(F1074,H1074)</f>
        <v>#NAME?</v>
      </c>
      <c r="H1074" s="10" t="e">
        <f aca="false">TMP(F1074)+(Launch_Temperature-TMP(A0))</f>
        <v>#NAME?</v>
      </c>
      <c r="I1074" s="10" t="e">
        <f aca="false">Ma(H1074)</f>
        <v>#NAME?</v>
      </c>
      <c r="J1074" s="10" t="e">
        <f aca="false">ABS(E1074/I1074)</f>
        <v>#NAME?</v>
      </c>
      <c r="K1074" s="40" t="e">
        <f aca="false">Ren(G1074,ABS(E1074),D/39.37)</f>
        <v>#NAME?</v>
      </c>
      <c r="L1074" s="11" t="e">
        <f aca="false">IF(B1074&gt;0,0.92*IF(J1074&lt;0.5,Cdr(Q,K1074),Cdm(Q,J1074,G1074,I1074,D/39.37)),IF(J1074&lt;0.5,Cdr(Q,K1074),Cdm(Q,J1074,G1074,I1074,D/39.37)))</f>
        <v>#NAME?</v>
      </c>
    </row>
    <row r="1075" customFormat="false" ht="14.65" hidden="false" customHeight="false" outlineLevel="0" collapsed="false">
      <c r="A1075" s="39" t="n">
        <f aca="false">A1074+0.1</f>
        <v>103.199999999998</v>
      </c>
      <c r="B1075" s="10" t="n">
        <f aca="false">IF(A1075&lt;tb,IF(Burn_Type=0,It/tb,IF(Burn_Type=1,((1/(2*tb))*A1075*It/tb+0.75*It/tb),(1.5*It/tb-(1/tb)*A1075*It/tb))),0)</f>
        <v>0</v>
      </c>
      <c r="C1075" s="17" t="n">
        <f aca="false">IF(A1075&lt;tb,M0+Mm-Mp*A1075/tb,M0+Mm-Mp)</f>
        <v>0.876796516440773</v>
      </c>
      <c r="D1075" s="10" t="e">
        <f aca="false">0.1*(B1074-SIGN(E1074)*0.5*G1074*IF(B1074&gt;0,0.92*L1074,L1074)*Sref*E1074^2-C1075*9.8)/C1075</f>
        <v>#NAME?</v>
      </c>
      <c r="E1075" s="10" t="e">
        <f aca="false">D1075+E1074</f>
        <v>#NAME?</v>
      </c>
      <c r="F1075" s="10" t="e">
        <f aca="false">F1074+0.1*(E1074+D1075/2)</f>
        <v>#NAME?</v>
      </c>
      <c r="G1075" s="10" t="e">
        <f aca="false">RHO(F1075,H1075)</f>
        <v>#NAME?</v>
      </c>
      <c r="H1075" s="10" t="e">
        <f aca="false">TMP(F1075)+(Launch_Temperature-TMP(A0))</f>
        <v>#NAME?</v>
      </c>
      <c r="I1075" s="10" t="e">
        <f aca="false">Ma(H1075)</f>
        <v>#NAME?</v>
      </c>
      <c r="J1075" s="10" t="e">
        <f aca="false">ABS(E1075/I1075)</f>
        <v>#NAME?</v>
      </c>
      <c r="K1075" s="40" t="e">
        <f aca="false">Ren(G1075,ABS(E1075),D/39.37)</f>
        <v>#NAME?</v>
      </c>
      <c r="L1075" s="11" t="e">
        <f aca="false">IF(B1075&gt;0,0.92*IF(J1075&lt;0.5,Cdr(Q,K1075),Cdm(Q,J1075,G1075,I1075,D/39.37)),IF(J1075&lt;0.5,Cdr(Q,K1075),Cdm(Q,J1075,G1075,I1075,D/39.37)))</f>
        <v>#NAME?</v>
      </c>
    </row>
    <row r="1076" customFormat="false" ht="14.65" hidden="false" customHeight="false" outlineLevel="0" collapsed="false">
      <c r="A1076" s="39" t="n">
        <f aca="false">A1075+0.1</f>
        <v>103.299999999998</v>
      </c>
      <c r="B1076" s="10" t="n">
        <f aca="false">IF(A1076&lt;tb,IF(Burn_Type=0,It/tb,IF(Burn_Type=1,((1/(2*tb))*A1076*It/tb+0.75*It/tb),(1.5*It/tb-(1/tb)*A1076*It/tb))),0)</f>
        <v>0</v>
      </c>
      <c r="C1076" s="17" t="n">
        <f aca="false">IF(A1076&lt;tb,M0+Mm-Mp*A1076/tb,M0+Mm-Mp)</f>
        <v>0.876796516440773</v>
      </c>
      <c r="D1076" s="10" t="e">
        <f aca="false">0.1*(B1075-SIGN(E1075)*0.5*G1075*IF(B1075&gt;0,0.92*L1075,L1075)*Sref*E1075^2-C1076*9.8)/C1076</f>
        <v>#NAME?</v>
      </c>
      <c r="E1076" s="10" t="e">
        <f aca="false">D1076+E1075</f>
        <v>#NAME?</v>
      </c>
      <c r="F1076" s="10" t="e">
        <f aca="false">F1075+0.1*(E1075+D1076/2)</f>
        <v>#NAME?</v>
      </c>
      <c r="G1076" s="10" t="e">
        <f aca="false">RHO(F1076,H1076)</f>
        <v>#NAME?</v>
      </c>
      <c r="H1076" s="10" t="e">
        <f aca="false">TMP(F1076)+(Launch_Temperature-TMP(A0))</f>
        <v>#NAME?</v>
      </c>
      <c r="I1076" s="10" t="e">
        <f aca="false">Ma(H1076)</f>
        <v>#NAME?</v>
      </c>
      <c r="J1076" s="10" t="e">
        <f aca="false">ABS(E1076/I1076)</f>
        <v>#NAME?</v>
      </c>
      <c r="K1076" s="40" t="e">
        <f aca="false">Ren(G1076,ABS(E1076),D/39.37)</f>
        <v>#NAME?</v>
      </c>
      <c r="L1076" s="11" t="e">
        <f aca="false">IF(B1076&gt;0,0.92*IF(J1076&lt;0.5,Cdr(Q,K1076),Cdm(Q,J1076,G1076,I1076,D/39.37)),IF(J1076&lt;0.5,Cdr(Q,K1076),Cdm(Q,J1076,G1076,I1076,D/39.37)))</f>
        <v>#NAME?</v>
      </c>
    </row>
    <row r="1077" customFormat="false" ht="14.65" hidden="false" customHeight="false" outlineLevel="0" collapsed="false">
      <c r="A1077" s="39" t="n">
        <f aca="false">A1076+0.1</f>
        <v>103.399999999998</v>
      </c>
      <c r="B1077" s="10" t="n">
        <f aca="false">IF(A1077&lt;tb,IF(Burn_Type=0,It/tb,IF(Burn_Type=1,((1/(2*tb))*A1077*It/tb+0.75*It/tb),(1.5*It/tb-(1/tb)*A1077*It/tb))),0)</f>
        <v>0</v>
      </c>
      <c r="C1077" s="17" t="n">
        <f aca="false">IF(A1077&lt;tb,M0+Mm-Mp*A1077/tb,M0+Mm-Mp)</f>
        <v>0.876796516440773</v>
      </c>
      <c r="D1077" s="10" t="e">
        <f aca="false">0.1*(B1076-SIGN(E1076)*0.5*G1076*IF(B1076&gt;0,0.92*L1076,L1076)*Sref*E1076^2-C1077*9.8)/C1077</f>
        <v>#NAME?</v>
      </c>
      <c r="E1077" s="10" t="e">
        <f aca="false">D1077+E1076</f>
        <v>#NAME?</v>
      </c>
      <c r="F1077" s="10" t="e">
        <f aca="false">F1076+0.1*(E1076+D1077/2)</f>
        <v>#NAME?</v>
      </c>
      <c r="G1077" s="10" t="e">
        <f aca="false">RHO(F1077,H1077)</f>
        <v>#NAME?</v>
      </c>
      <c r="H1077" s="10" t="e">
        <f aca="false">TMP(F1077)+(Launch_Temperature-TMP(A0))</f>
        <v>#NAME?</v>
      </c>
      <c r="I1077" s="10" t="e">
        <f aca="false">Ma(H1077)</f>
        <v>#NAME?</v>
      </c>
      <c r="J1077" s="10" t="e">
        <f aca="false">ABS(E1077/I1077)</f>
        <v>#NAME?</v>
      </c>
      <c r="K1077" s="40" t="e">
        <f aca="false">Ren(G1077,ABS(E1077),D/39.37)</f>
        <v>#NAME?</v>
      </c>
      <c r="L1077" s="11" t="e">
        <f aca="false">IF(B1077&gt;0,0.92*IF(J1077&lt;0.5,Cdr(Q,K1077),Cdm(Q,J1077,G1077,I1077,D/39.37)),IF(J1077&lt;0.5,Cdr(Q,K1077),Cdm(Q,J1077,G1077,I1077,D/39.37)))</f>
        <v>#NAME?</v>
      </c>
    </row>
    <row r="1078" customFormat="false" ht="14.65" hidden="false" customHeight="false" outlineLevel="0" collapsed="false">
      <c r="A1078" s="39" t="n">
        <f aca="false">A1077+0.1</f>
        <v>103.499999999998</v>
      </c>
      <c r="B1078" s="10" t="n">
        <f aca="false">IF(A1078&lt;tb,IF(Burn_Type=0,It/tb,IF(Burn_Type=1,((1/(2*tb))*A1078*It/tb+0.75*It/tb),(1.5*It/tb-(1/tb)*A1078*It/tb))),0)</f>
        <v>0</v>
      </c>
      <c r="C1078" s="17" t="n">
        <f aca="false">IF(A1078&lt;tb,M0+Mm-Mp*A1078/tb,M0+Mm-Mp)</f>
        <v>0.876796516440773</v>
      </c>
      <c r="D1078" s="10" t="e">
        <f aca="false">0.1*(B1077-SIGN(E1077)*0.5*G1077*IF(B1077&gt;0,0.92*L1077,L1077)*Sref*E1077^2-C1078*9.8)/C1078</f>
        <v>#NAME?</v>
      </c>
      <c r="E1078" s="10" t="e">
        <f aca="false">D1078+E1077</f>
        <v>#NAME?</v>
      </c>
      <c r="F1078" s="10" t="e">
        <f aca="false">F1077+0.1*(E1077+D1078/2)</f>
        <v>#NAME?</v>
      </c>
      <c r="G1078" s="10" t="e">
        <f aca="false">RHO(F1078,H1078)</f>
        <v>#NAME?</v>
      </c>
      <c r="H1078" s="10" t="e">
        <f aca="false">TMP(F1078)+(Launch_Temperature-TMP(A0))</f>
        <v>#NAME?</v>
      </c>
      <c r="I1078" s="10" t="e">
        <f aca="false">Ma(H1078)</f>
        <v>#NAME?</v>
      </c>
      <c r="J1078" s="10" t="e">
        <f aca="false">ABS(E1078/I1078)</f>
        <v>#NAME?</v>
      </c>
      <c r="K1078" s="40" t="e">
        <f aca="false">Ren(G1078,ABS(E1078),D/39.37)</f>
        <v>#NAME?</v>
      </c>
      <c r="L1078" s="11" t="e">
        <f aca="false">IF(B1078&gt;0,0.92*IF(J1078&lt;0.5,Cdr(Q,K1078),Cdm(Q,J1078,G1078,I1078,D/39.37)),IF(J1078&lt;0.5,Cdr(Q,K1078),Cdm(Q,J1078,G1078,I1078,D/39.37)))</f>
        <v>#NAME?</v>
      </c>
    </row>
    <row r="1079" customFormat="false" ht="14.65" hidden="false" customHeight="false" outlineLevel="0" collapsed="false">
      <c r="A1079" s="39" t="n">
        <f aca="false">A1078+0.1</f>
        <v>103.599999999998</v>
      </c>
      <c r="B1079" s="10" t="n">
        <f aca="false">IF(A1079&lt;tb,IF(Burn_Type=0,It/tb,IF(Burn_Type=1,((1/(2*tb))*A1079*It/tb+0.75*It/tb),(1.5*It/tb-(1/tb)*A1079*It/tb))),0)</f>
        <v>0</v>
      </c>
      <c r="C1079" s="17" t="n">
        <f aca="false">IF(A1079&lt;tb,M0+Mm-Mp*A1079/tb,M0+Mm-Mp)</f>
        <v>0.876796516440773</v>
      </c>
      <c r="D1079" s="10" t="e">
        <f aca="false">0.1*(B1078-SIGN(E1078)*0.5*G1078*IF(B1078&gt;0,0.92*L1078,L1078)*Sref*E1078^2-C1079*9.8)/C1079</f>
        <v>#NAME?</v>
      </c>
      <c r="E1079" s="10" t="e">
        <f aca="false">D1079+E1078</f>
        <v>#NAME?</v>
      </c>
      <c r="F1079" s="10" t="e">
        <f aca="false">F1078+0.1*(E1078+D1079/2)</f>
        <v>#NAME?</v>
      </c>
      <c r="G1079" s="10" t="e">
        <f aca="false">RHO(F1079,H1079)</f>
        <v>#NAME?</v>
      </c>
      <c r="H1079" s="10" t="e">
        <f aca="false">TMP(F1079)+(Launch_Temperature-TMP(A0))</f>
        <v>#NAME?</v>
      </c>
      <c r="I1079" s="10" t="e">
        <f aca="false">Ma(H1079)</f>
        <v>#NAME?</v>
      </c>
      <c r="J1079" s="10" t="e">
        <f aca="false">ABS(E1079/I1079)</f>
        <v>#NAME?</v>
      </c>
      <c r="K1079" s="40" t="e">
        <f aca="false">Ren(G1079,ABS(E1079),D/39.37)</f>
        <v>#NAME?</v>
      </c>
      <c r="L1079" s="11" t="e">
        <f aca="false">IF(B1079&gt;0,0.92*IF(J1079&lt;0.5,Cdr(Q,K1079),Cdm(Q,J1079,G1079,I1079,D/39.37)),IF(J1079&lt;0.5,Cdr(Q,K1079),Cdm(Q,J1079,G1079,I1079,D/39.37)))</f>
        <v>#NAME?</v>
      </c>
    </row>
    <row r="1080" customFormat="false" ht="14.65" hidden="false" customHeight="false" outlineLevel="0" collapsed="false">
      <c r="A1080" s="39" t="n">
        <f aca="false">A1079+0.1</f>
        <v>103.699999999998</v>
      </c>
      <c r="B1080" s="10" t="n">
        <f aca="false">IF(A1080&lt;tb,IF(Burn_Type=0,It/tb,IF(Burn_Type=1,((1/(2*tb))*A1080*It/tb+0.75*It/tb),(1.5*It/tb-(1/tb)*A1080*It/tb))),0)</f>
        <v>0</v>
      </c>
      <c r="C1080" s="17" t="n">
        <f aca="false">IF(A1080&lt;tb,M0+Mm-Mp*A1080/tb,M0+Mm-Mp)</f>
        <v>0.876796516440773</v>
      </c>
      <c r="D1080" s="10" t="e">
        <f aca="false">0.1*(B1079-SIGN(E1079)*0.5*G1079*IF(B1079&gt;0,0.92*L1079,L1079)*Sref*E1079^2-C1080*9.8)/C1080</f>
        <v>#NAME?</v>
      </c>
      <c r="E1080" s="10" t="e">
        <f aca="false">D1080+E1079</f>
        <v>#NAME?</v>
      </c>
      <c r="F1080" s="10" t="e">
        <f aca="false">F1079+0.1*(E1079+D1080/2)</f>
        <v>#NAME?</v>
      </c>
      <c r="G1080" s="10" t="e">
        <f aca="false">RHO(F1080,H1080)</f>
        <v>#NAME?</v>
      </c>
      <c r="H1080" s="10" t="e">
        <f aca="false">TMP(F1080)+(Launch_Temperature-TMP(A0))</f>
        <v>#NAME?</v>
      </c>
      <c r="I1080" s="10" t="e">
        <f aca="false">Ma(H1080)</f>
        <v>#NAME?</v>
      </c>
      <c r="J1080" s="10" t="e">
        <f aca="false">ABS(E1080/I1080)</f>
        <v>#NAME?</v>
      </c>
      <c r="K1080" s="40" t="e">
        <f aca="false">Ren(G1080,ABS(E1080),D/39.37)</f>
        <v>#NAME?</v>
      </c>
      <c r="L1080" s="11" t="e">
        <f aca="false">IF(B1080&gt;0,0.92*IF(J1080&lt;0.5,Cdr(Q,K1080),Cdm(Q,J1080,G1080,I1080,D/39.37)),IF(J1080&lt;0.5,Cdr(Q,K1080),Cdm(Q,J1080,G1080,I1080,D/39.37)))</f>
        <v>#NAME?</v>
      </c>
    </row>
    <row r="1081" customFormat="false" ht="14.65" hidden="false" customHeight="false" outlineLevel="0" collapsed="false">
      <c r="A1081" s="39" t="n">
        <f aca="false">A1080+0.1</f>
        <v>103.799999999998</v>
      </c>
      <c r="B1081" s="10" t="n">
        <f aca="false">IF(A1081&lt;tb,IF(Burn_Type=0,It/tb,IF(Burn_Type=1,((1/(2*tb))*A1081*It/tb+0.75*It/tb),(1.5*It/tb-(1/tb)*A1081*It/tb))),0)</f>
        <v>0</v>
      </c>
      <c r="C1081" s="17" t="n">
        <f aca="false">IF(A1081&lt;tb,M0+Mm-Mp*A1081/tb,M0+Mm-Mp)</f>
        <v>0.876796516440773</v>
      </c>
      <c r="D1081" s="10" t="e">
        <f aca="false">0.1*(B1080-SIGN(E1080)*0.5*G1080*IF(B1080&gt;0,0.92*L1080,L1080)*Sref*E1080^2-C1081*9.8)/C1081</f>
        <v>#NAME?</v>
      </c>
      <c r="E1081" s="10" t="e">
        <f aca="false">D1081+E1080</f>
        <v>#NAME?</v>
      </c>
      <c r="F1081" s="10" t="e">
        <f aca="false">F1080+0.1*(E1080+D1081/2)</f>
        <v>#NAME?</v>
      </c>
      <c r="G1081" s="10" t="e">
        <f aca="false">RHO(F1081,H1081)</f>
        <v>#NAME?</v>
      </c>
      <c r="H1081" s="10" t="e">
        <f aca="false">TMP(F1081)+(Launch_Temperature-TMP(A0))</f>
        <v>#NAME?</v>
      </c>
      <c r="I1081" s="10" t="e">
        <f aca="false">Ma(H1081)</f>
        <v>#NAME?</v>
      </c>
      <c r="J1081" s="10" t="e">
        <f aca="false">ABS(E1081/I1081)</f>
        <v>#NAME?</v>
      </c>
      <c r="K1081" s="40" t="e">
        <f aca="false">Ren(G1081,ABS(E1081),D/39.37)</f>
        <v>#NAME?</v>
      </c>
      <c r="L1081" s="11" t="e">
        <f aca="false">IF(B1081&gt;0,0.92*IF(J1081&lt;0.5,Cdr(Q,K1081),Cdm(Q,J1081,G1081,I1081,D/39.37)),IF(J1081&lt;0.5,Cdr(Q,K1081),Cdm(Q,J1081,G1081,I1081,D/39.37)))</f>
        <v>#NAME?</v>
      </c>
    </row>
    <row r="1082" customFormat="false" ht="14.65" hidden="false" customHeight="false" outlineLevel="0" collapsed="false">
      <c r="A1082" s="39" t="n">
        <f aca="false">A1081+0.1</f>
        <v>103.899999999998</v>
      </c>
      <c r="B1082" s="10" t="n">
        <f aca="false">IF(A1082&lt;tb,IF(Burn_Type=0,It/tb,IF(Burn_Type=1,((1/(2*tb))*A1082*It/tb+0.75*It/tb),(1.5*It/tb-(1/tb)*A1082*It/tb))),0)</f>
        <v>0</v>
      </c>
      <c r="C1082" s="17" t="n">
        <f aca="false">IF(A1082&lt;tb,M0+Mm-Mp*A1082/tb,M0+Mm-Mp)</f>
        <v>0.876796516440773</v>
      </c>
      <c r="D1082" s="10" t="e">
        <f aca="false">0.1*(B1081-SIGN(E1081)*0.5*G1081*IF(B1081&gt;0,0.92*L1081,L1081)*Sref*E1081^2-C1082*9.8)/C1082</f>
        <v>#NAME?</v>
      </c>
      <c r="E1082" s="10" t="e">
        <f aca="false">D1082+E1081</f>
        <v>#NAME?</v>
      </c>
      <c r="F1082" s="10" t="e">
        <f aca="false">F1081+0.1*(E1081+D1082/2)</f>
        <v>#NAME?</v>
      </c>
      <c r="G1082" s="10" t="e">
        <f aca="false">RHO(F1082,H1082)</f>
        <v>#NAME?</v>
      </c>
      <c r="H1082" s="10" t="e">
        <f aca="false">TMP(F1082)+(Launch_Temperature-TMP(A0))</f>
        <v>#NAME?</v>
      </c>
      <c r="I1082" s="10" t="e">
        <f aca="false">Ma(H1082)</f>
        <v>#NAME?</v>
      </c>
      <c r="J1082" s="10" t="e">
        <f aca="false">ABS(E1082/I1082)</f>
        <v>#NAME?</v>
      </c>
      <c r="K1082" s="40" t="e">
        <f aca="false">Ren(G1082,ABS(E1082),D/39.37)</f>
        <v>#NAME?</v>
      </c>
      <c r="L1082" s="11" t="e">
        <f aca="false">IF(B1082&gt;0,0.92*IF(J1082&lt;0.5,Cdr(Q,K1082),Cdm(Q,J1082,G1082,I1082,D/39.37)),IF(J1082&lt;0.5,Cdr(Q,K1082),Cdm(Q,J1082,G1082,I1082,D/39.37)))</f>
        <v>#NAME?</v>
      </c>
    </row>
    <row r="1083" customFormat="false" ht="14.65" hidden="false" customHeight="false" outlineLevel="0" collapsed="false">
      <c r="A1083" s="39" t="n">
        <f aca="false">A1082+0.1</f>
        <v>103.999999999998</v>
      </c>
      <c r="B1083" s="10" t="n">
        <f aca="false">IF(A1083&lt;tb,IF(Burn_Type=0,It/tb,IF(Burn_Type=1,((1/(2*tb))*A1083*It/tb+0.75*It/tb),(1.5*It/tb-(1/tb)*A1083*It/tb))),0)</f>
        <v>0</v>
      </c>
      <c r="C1083" s="17" t="n">
        <f aca="false">IF(A1083&lt;tb,M0+Mm-Mp*A1083/tb,M0+Mm-Mp)</f>
        <v>0.876796516440773</v>
      </c>
      <c r="D1083" s="10" t="e">
        <f aca="false">0.1*(B1082-SIGN(E1082)*0.5*G1082*IF(B1082&gt;0,0.92*L1082,L1082)*Sref*E1082^2-C1083*9.8)/C1083</f>
        <v>#NAME?</v>
      </c>
      <c r="E1083" s="10" t="e">
        <f aca="false">D1083+E1082</f>
        <v>#NAME?</v>
      </c>
      <c r="F1083" s="10" t="e">
        <f aca="false">F1082+0.1*(E1082+D1083/2)</f>
        <v>#NAME?</v>
      </c>
      <c r="G1083" s="10" t="e">
        <f aca="false">RHO(F1083,H1083)</f>
        <v>#NAME?</v>
      </c>
      <c r="H1083" s="10" t="e">
        <f aca="false">TMP(F1083)+(Launch_Temperature-TMP(A0))</f>
        <v>#NAME?</v>
      </c>
      <c r="I1083" s="10" t="e">
        <f aca="false">Ma(H1083)</f>
        <v>#NAME?</v>
      </c>
      <c r="J1083" s="10" t="e">
        <f aca="false">ABS(E1083/I1083)</f>
        <v>#NAME?</v>
      </c>
      <c r="K1083" s="40" t="e">
        <f aca="false">Ren(G1083,ABS(E1083),D/39.37)</f>
        <v>#NAME?</v>
      </c>
      <c r="L1083" s="11" t="e">
        <f aca="false">IF(B1083&gt;0,0.92*IF(J1083&lt;0.5,Cdr(Q,K1083),Cdm(Q,J1083,G1083,I1083,D/39.37)),IF(J1083&lt;0.5,Cdr(Q,K1083),Cdm(Q,J1083,G1083,I1083,D/39.37)))</f>
        <v>#NAME?</v>
      </c>
    </row>
    <row r="1084" customFormat="false" ht="14.65" hidden="false" customHeight="false" outlineLevel="0" collapsed="false">
      <c r="A1084" s="39" t="n">
        <f aca="false">A1083+0.1</f>
        <v>104.099999999998</v>
      </c>
      <c r="B1084" s="10" t="n">
        <f aca="false">IF(A1084&lt;tb,IF(Burn_Type=0,It/tb,IF(Burn_Type=1,((1/(2*tb))*A1084*It/tb+0.75*It/tb),(1.5*It/tb-(1/tb)*A1084*It/tb))),0)</f>
        <v>0</v>
      </c>
      <c r="C1084" s="17" t="n">
        <f aca="false">IF(A1084&lt;tb,M0+Mm-Mp*A1084/tb,M0+Mm-Mp)</f>
        <v>0.876796516440773</v>
      </c>
      <c r="D1084" s="10" t="e">
        <f aca="false">0.1*(B1083-SIGN(E1083)*0.5*G1083*IF(B1083&gt;0,0.92*L1083,L1083)*Sref*E1083^2-C1084*9.8)/C1084</f>
        <v>#NAME?</v>
      </c>
      <c r="E1084" s="10" t="e">
        <f aca="false">D1084+E1083</f>
        <v>#NAME?</v>
      </c>
      <c r="F1084" s="10" t="e">
        <f aca="false">F1083+0.1*(E1083+D1084/2)</f>
        <v>#NAME?</v>
      </c>
      <c r="G1084" s="10" t="e">
        <f aca="false">RHO(F1084,H1084)</f>
        <v>#NAME?</v>
      </c>
      <c r="H1084" s="10" t="e">
        <f aca="false">TMP(F1084)+(Launch_Temperature-TMP(A0))</f>
        <v>#NAME?</v>
      </c>
      <c r="I1084" s="10" t="e">
        <f aca="false">Ma(H1084)</f>
        <v>#NAME?</v>
      </c>
      <c r="J1084" s="10" t="e">
        <f aca="false">ABS(E1084/I1084)</f>
        <v>#NAME?</v>
      </c>
      <c r="K1084" s="40" t="e">
        <f aca="false">Ren(G1084,ABS(E1084),D/39.37)</f>
        <v>#NAME?</v>
      </c>
      <c r="L1084" s="11" t="e">
        <f aca="false">IF(B1084&gt;0,0.92*IF(J1084&lt;0.5,Cdr(Q,K1084),Cdm(Q,J1084,G1084,I1084,D/39.37)),IF(J1084&lt;0.5,Cdr(Q,K1084),Cdm(Q,J1084,G1084,I1084,D/39.37)))</f>
        <v>#NAME?</v>
      </c>
    </row>
    <row r="1085" customFormat="false" ht="14.65" hidden="false" customHeight="false" outlineLevel="0" collapsed="false">
      <c r="A1085" s="39" t="n">
        <f aca="false">A1084+0.1</f>
        <v>104.199999999998</v>
      </c>
      <c r="B1085" s="10" t="n">
        <f aca="false">IF(A1085&lt;tb,IF(Burn_Type=0,It/tb,IF(Burn_Type=1,((1/(2*tb))*A1085*It/tb+0.75*It/tb),(1.5*It/tb-(1/tb)*A1085*It/tb))),0)</f>
        <v>0</v>
      </c>
      <c r="C1085" s="17" t="n">
        <f aca="false">IF(A1085&lt;tb,M0+Mm-Mp*A1085/tb,M0+Mm-Mp)</f>
        <v>0.876796516440773</v>
      </c>
      <c r="D1085" s="10" t="e">
        <f aca="false">0.1*(B1084-SIGN(E1084)*0.5*G1084*IF(B1084&gt;0,0.92*L1084,L1084)*Sref*E1084^2-C1085*9.8)/C1085</f>
        <v>#NAME?</v>
      </c>
      <c r="E1085" s="10" t="e">
        <f aca="false">D1085+E1084</f>
        <v>#NAME?</v>
      </c>
      <c r="F1085" s="10" t="e">
        <f aca="false">F1084+0.1*(E1084+D1085/2)</f>
        <v>#NAME?</v>
      </c>
      <c r="G1085" s="10" t="e">
        <f aca="false">RHO(F1085,H1085)</f>
        <v>#NAME?</v>
      </c>
      <c r="H1085" s="10" t="e">
        <f aca="false">TMP(F1085)+(Launch_Temperature-TMP(A0))</f>
        <v>#NAME?</v>
      </c>
      <c r="I1085" s="10" t="e">
        <f aca="false">Ma(H1085)</f>
        <v>#NAME?</v>
      </c>
      <c r="J1085" s="10" t="e">
        <f aca="false">ABS(E1085/I1085)</f>
        <v>#NAME?</v>
      </c>
      <c r="K1085" s="40" t="e">
        <f aca="false">Ren(G1085,ABS(E1085),D/39.37)</f>
        <v>#NAME?</v>
      </c>
      <c r="L1085" s="11" t="e">
        <f aca="false">IF(B1085&gt;0,0.92*IF(J1085&lt;0.5,Cdr(Q,K1085),Cdm(Q,J1085,G1085,I1085,D/39.37)),IF(J1085&lt;0.5,Cdr(Q,K1085),Cdm(Q,J1085,G1085,I1085,D/39.37)))</f>
        <v>#NAME?</v>
      </c>
    </row>
    <row r="1086" customFormat="false" ht="14.65" hidden="false" customHeight="false" outlineLevel="0" collapsed="false">
      <c r="A1086" s="39" t="n">
        <f aca="false">A1085+0.1</f>
        <v>104.299999999998</v>
      </c>
      <c r="B1086" s="10" t="n">
        <f aca="false">IF(A1086&lt;tb,IF(Burn_Type=0,It/tb,IF(Burn_Type=1,((1/(2*tb))*A1086*It/tb+0.75*It/tb),(1.5*It/tb-(1/tb)*A1086*It/tb))),0)</f>
        <v>0</v>
      </c>
      <c r="C1086" s="17" t="n">
        <f aca="false">IF(A1086&lt;tb,M0+Mm-Mp*A1086/tb,M0+Mm-Mp)</f>
        <v>0.876796516440773</v>
      </c>
      <c r="D1086" s="10" t="e">
        <f aca="false">0.1*(B1085-SIGN(E1085)*0.5*G1085*IF(B1085&gt;0,0.92*L1085,L1085)*Sref*E1085^2-C1086*9.8)/C1086</f>
        <v>#NAME?</v>
      </c>
      <c r="E1086" s="10" t="e">
        <f aca="false">D1086+E1085</f>
        <v>#NAME?</v>
      </c>
      <c r="F1086" s="10" t="e">
        <f aca="false">F1085+0.1*(E1085+D1086/2)</f>
        <v>#NAME?</v>
      </c>
      <c r="G1086" s="10" t="e">
        <f aca="false">RHO(F1086,H1086)</f>
        <v>#NAME?</v>
      </c>
      <c r="H1086" s="10" t="e">
        <f aca="false">TMP(F1086)+(Launch_Temperature-TMP(A0))</f>
        <v>#NAME?</v>
      </c>
      <c r="I1086" s="10" t="e">
        <f aca="false">Ma(H1086)</f>
        <v>#NAME?</v>
      </c>
      <c r="J1086" s="10" t="e">
        <f aca="false">ABS(E1086/I1086)</f>
        <v>#NAME?</v>
      </c>
      <c r="K1086" s="40" t="e">
        <f aca="false">Ren(G1086,ABS(E1086),D/39.37)</f>
        <v>#NAME?</v>
      </c>
      <c r="L1086" s="11" t="e">
        <f aca="false">IF(B1086&gt;0,0.92*IF(J1086&lt;0.5,Cdr(Q,K1086),Cdm(Q,J1086,G1086,I1086,D/39.37)),IF(J1086&lt;0.5,Cdr(Q,K1086),Cdm(Q,J1086,G1086,I1086,D/39.37)))</f>
        <v>#NAME?</v>
      </c>
    </row>
    <row r="1087" customFormat="false" ht="14.65" hidden="false" customHeight="false" outlineLevel="0" collapsed="false">
      <c r="A1087" s="39" t="n">
        <f aca="false">A1086+0.1</f>
        <v>104.399999999998</v>
      </c>
      <c r="B1087" s="10" t="n">
        <f aca="false">IF(A1087&lt;tb,IF(Burn_Type=0,It/tb,IF(Burn_Type=1,((1/(2*tb))*A1087*It/tb+0.75*It/tb),(1.5*It/tb-(1/tb)*A1087*It/tb))),0)</f>
        <v>0</v>
      </c>
      <c r="C1087" s="17" t="n">
        <f aca="false">IF(A1087&lt;tb,M0+Mm-Mp*A1087/tb,M0+Mm-Mp)</f>
        <v>0.876796516440773</v>
      </c>
      <c r="D1087" s="10" t="e">
        <f aca="false">0.1*(B1086-SIGN(E1086)*0.5*G1086*IF(B1086&gt;0,0.92*L1086,L1086)*Sref*E1086^2-C1087*9.8)/C1087</f>
        <v>#NAME?</v>
      </c>
      <c r="E1087" s="10" t="e">
        <f aca="false">D1087+E1086</f>
        <v>#NAME?</v>
      </c>
      <c r="F1087" s="10" t="e">
        <f aca="false">F1086+0.1*(E1086+D1087/2)</f>
        <v>#NAME?</v>
      </c>
      <c r="G1087" s="10" t="e">
        <f aca="false">RHO(F1087,H1087)</f>
        <v>#NAME?</v>
      </c>
      <c r="H1087" s="10" t="e">
        <f aca="false">TMP(F1087)+(Launch_Temperature-TMP(A0))</f>
        <v>#NAME?</v>
      </c>
      <c r="I1087" s="10" t="e">
        <f aca="false">Ma(H1087)</f>
        <v>#NAME?</v>
      </c>
      <c r="J1087" s="10" t="e">
        <f aca="false">ABS(E1087/I1087)</f>
        <v>#NAME?</v>
      </c>
      <c r="K1087" s="40" t="e">
        <f aca="false">Ren(G1087,ABS(E1087),D/39.37)</f>
        <v>#NAME?</v>
      </c>
      <c r="L1087" s="11" t="e">
        <f aca="false">IF(B1087&gt;0,0.92*IF(J1087&lt;0.5,Cdr(Q,K1087),Cdm(Q,J1087,G1087,I1087,D/39.37)),IF(J1087&lt;0.5,Cdr(Q,K1087),Cdm(Q,J1087,G1087,I1087,D/39.37)))</f>
        <v>#NAME?</v>
      </c>
    </row>
    <row r="1088" customFormat="false" ht="14.65" hidden="false" customHeight="false" outlineLevel="0" collapsed="false">
      <c r="A1088" s="39" t="n">
        <f aca="false">A1087+0.1</f>
        <v>104.499999999998</v>
      </c>
      <c r="B1088" s="10" t="n">
        <f aca="false">IF(A1088&lt;tb,IF(Burn_Type=0,It/tb,IF(Burn_Type=1,((1/(2*tb))*A1088*It/tb+0.75*It/tb),(1.5*It/tb-(1/tb)*A1088*It/tb))),0)</f>
        <v>0</v>
      </c>
      <c r="C1088" s="17" t="n">
        <f aca="false">IF(A1088&lt;tb,M0+Mm-Mp*A1088/tb,M0+Mm-Mp)</f>
        <v>0.876796516440773</v>
      </c>
      <c r="D1088" s="10" t="e">
        <f aca="false">0.1*(B1087-SIGN(E1087)*0.5*G1087*IF(B1087&gt;0,0.92*L1087,L1087)*Sref*E1087^2-C1088*9.8)/C1088</f>
        <v>#NAME?</v>
      </c>
      <c r="E1088" s="10" t="e">
        <f aca="false">D1088+E1087</f>
        <v>#NAME?</v>
      </c>
      <c r="F1088" s="10" t="e">
        <f aca="false">F1087+0.1*(E1087+D1088/2)</f>
        <v>#NAME?</v>
      </c>
      <c r="G1088" s="10" t="e">
        <f aca="false">RHO(F1088,H1088)</f>
        <v>#NAME?</v>
      </c>
      <c r="H1088" s="10" t="e">
        <f aca="false">TMP(F1088)+(Launch_Temperature-TMP(A0))</f>
        <v>#NAME?</v>
      </c>
      <c r="I1088" s="10" t="e">
        <f aca="false">Ma(H1088)</f>
        <v>#NAME?</v>
      </c>
      <c r="J1088" s="10" t="e">
        <f aca="false">ABS(E1088/I1088)</f>
        <v>#NAME?</v>
      </c>
      <c r="K1088" s="40" t="e">
        <f aca="false">Ren(G1088,ABS(E1088),D/39.37)</f>
        <v>#NAME?</v>
      </c>
      <c r="L1088" s="11" t="e">
        <f aca="false">IF(B1088&gt;0,0.92*IF(J1088&lt;0.5,Cdr(Q,K1088),Cdm(Q,J1088,G1088,I1088,D/39.37)),IF(J1088&lt;0.5,Cdr(Q,K1088),Cdm(Q,J1088,G1088,I1088,D/39.37)))</f>
        <v>#NAME?</v>
      </c>
    </row>
    <row r="1089" customFormat="false" ht="14.65" hidden="false" customHeight="false" outlineLevel="0" collapsed="false">
      <c r="A1089" s="39" t="n">
        <f aca="false">A1088+0.1</f>
        <v>104.599999999998</v>
      </c>
      <c r="B1089" s="10" t="n">
        <f aca="false">IF(A1089&lt;tb,IF(Burn_Type=0,It/tb,IF(Burn_Type=1,((1/(2*tb))*A1089*It/tb+0.75*It/tb),(1.5*It/tb-(1/tb)*A1089*It/tb))),0)</f>
        <v>0</v>
      </c>
      <c r="C1089" s="17" t="n">
        <f aca="false">IF(A1089&lt;tb,M0+Mm-Mp*A1089/tb,M0+Mm-Mp)</f>
        <v>0.876796516440773</v>
      </c>
      <c r="D1089" s="10" t="e">
        <f aca="false">0.1*(B1088-SIGN(E1088)*0.5*G1088*IF(B1088&gt;0,0.92*L1088,L1088)*Sref*E1088^2-C1089*9.8)/C1089</f>
        <v>#NAME?</v>
      </c>
      <c r="E1089" s="10" t="e">
        <f aca="false">D1089+E1088</f>
        <v>#NAME?</v>
      </c>
      <c r="F1089" s="10" t="e">
        <f aca="false">F1088+0.1*(E1088+D1089/2)</f>
        <v>#NAME?</v>
      </c>
      <c r="G1089" s="10" t="e">
        <f aca="false">RHO(F1089,H1089)</f>
        <v>#NAME?</v>
      </c>
      <c r="H1089" s="10" t="e">
        <f aca="false">TMP(F1089)+(Launch_Temperature-TMP(A0))</f>
        <v>#NAME?</v>
      </c>
      <c r="I1089" s="10" t="e">
        <f aca="false">Ma(H1089)</f>
        <v>#NAME?</v>
      </c>
      <c r="J1089" s="10" t="e">
        <f aca="false">ABS(E1089/I1089)</f>
        <v>#NAME?</v>
      </c>
      <c r="K1089" s="40" t="e">
        <f aca="false">Ren(G1089,ABS(E1089),D/39.37)</f>
        <v>#NAME?</v>
      </c>
      <c r="L1089" s="11" t="e">
        <f aca="false">IF(B1089&gt;0,0.92*IF(J1089&lt;0.5,Cdr(Q,K1089),Cdm(Q,J1089,G1089,I1089,D/39.37)),IF(J1089&lt;0.5,Cdr(Q,K1089),Cdm(Q,J1089,G1089,I1089,D/39.37)))</f>
        <v>#NAME?</v>
      </c>
    </row>
    <row r="1090" customFormat="false" ht="14.65" hidden="false" customHeight="false" outlineLevel="0" collapsed="false">
      <c r="A1090" s="39" t="n">
        <f aca="false">A1089+0.1</f>
        <v>104.699999999998</v>
      </c>
      <c r="B1090" s="10" t="n">
        <f aca="false">IF(A1090&lt;tb,IF(Burn_Type=0,It/tb,IF(Burn_Type=1,((1/(2*tb))*A1090*It/tb+0.75*It/tb),(1.5*It/tb-(1/tb)*A1090*It/tb))),0)</f>
        <v>0</v>
      </c>
      <c r="C1090" s="17" t="n">
        <f aca="false">IF(A1090&lt;tb,M0+Mm-Mp*A1090/tb,M0+Mm-Mp)</f>
        <v>0.876796516440773</v>
      </c>
      <c r="D1090" s="10" t="e">
        <f aca="false">0.1*(B1089-SIGN(E1089)*0.5*G1089*IF(B1089&gt;0,0.92*L1089,L1089)*Sref*E1089^2-C1090*9.8)/C1090</f>
        <v>#NAME?</v>
      </c>
      <c r="E1090" s="10" t="e">
        <f aca="false">D1090+E1089</f>
        <v>#NAME?</v>
      </c>
      <c r="F1090" s="10" t="e">
        <f aca="false">F1089+0.1*(E1089+D1090/2)</f>
        <v>#NAME?</v>
      </c>
      <c r="G1090" s="10" t="e">
        <f aca="false">RHO(F1090,H1090)</f>
        <v>#NAME?</v>
      </c>
      <c r="H1090" s="10" t="e">
        <f aca="false">TMP(F1090)+(Launch_Temperature-TMP(A0))</f>
        <v>#NAME?</v>
      </c>
      <c r="I1090" s="10" t="e">
        <f aca="false">Ma(H1090)</f>
        <v>#NAME?</v>
      </c>
      <c r="J1090" s="10" t="e">
        <f aca="false">ABS(E1090/I1090)</f>
        <v>#NAME?</v>
      </c>
      <c r="K1090" s="40" t="e">
        <f aca="false">Ren(G1090,ABS(E1090),D/39.37)</f>
        <v>#NAME?</v>
      </c>
      <c r="L1090" s="11" t="e">
        <f aca="false">IF(B1090&gt;0,0.92*IF(J1090&lt;0.5,Cdr(Q,K1090),Cdm(Q,J1090,G1090,I1090,D/39.37)),IF(J1090&lt;0.5,Cdr(Q,K1090),Cdm(Q,J1090,G1090,I1090,D/39.37)))</f>
        <v>#NAME?</v>
      </c>
    </row>
    <row r="1091" customFormat="false" ht="14.65" hidden="false" customHeight="false" outlineLevel="0" collapsed="false">
      <c r="A1091" s="39" t="n">
        <f aca="false">A1090+0.1</f>
        <v>104.799999999998</v>
      </c>
      <c r="B1091" s="10" t="n">
        <f aca="false">IF(A1091&lt;tb,IF(Burn_Type=0,It/tb,IF(Burn_Type=1,((1/(2*tb))*A1091*It/tb+0.75*It/tb),(1.5*It/tb-(1/tb)*A1091*It/tb))),0)</f>
        <v>0</v>
      </c>
      <c r="C1091" s="17" t="n">
        <f aca="false">IF(A1091&lt;tb,M0+Mm-Mp*A1091/tb,M0+Mm-Mp)</f>
        <v>0.876796516440773</v>
      </c>
      <c r="D1091" s="10" t="e">
        <f aca="false">0.1*(B1090-SIGN(E1090)*0.5*G1090*IF(B1090&gt;0,0.92*L1090,L1090)*Sref*E1090^2-C1091*9.8)/C1091</f>
        <v>#NAME?</v>
      </c>
      <c r="E1091" s="10" t="e">
        <f aca="false">D1091+E1090</f>
        <v>#NAME?</v>
      </c>
      <c r="F1091" s="10" t="e">
        <f aca="false">F1090+0.1*(E1090+D1091/2)</f>
        <v>#NAME?</v>
      </c>
      <c r="G1091" s="10" t="e">
        <f aca="false">RHO(F1091,H1091)</f>
        <v>#NAME?</v>
      </c>
      <c r="H1091" s="10" t="e">
        <f aca="false">TMP(F1091)+(Launch_Temperature-TMP(A0))</f>
        <v>#NAME?</v>
      </c>
      <c r="I1091" s="10" t="e">
        <f aca="false">Ma(H1091)</f>
        <v>#NAME?</v>
      </c>
      <c r="J1091" s="10" t="e">
        <f aca="false">ABS(E1091/I1091)</f>
        <v>#NAME?</v>
      </c>
      <c r="K1091" s="40" t="e">
        <f aca="false">Ren(G1091,ABS(E1091),D/39.37)</f>
        <v>#NAME?</v>
      </c>
      <c r="L1091" s="11" t="e">
        <f aca="false">IF(B1091&gt;0,0.92*IF(J1091&lt;0.5,Cdr(Q,K1091),Cdm(Q,J1091,G1091,I1091,D/39.37)),IF(J1091&lt;0.5,Cdr(Q,K1091),Cdm(Q,J1091,G1091,I1091,D/39.37)))</f>
        <v>#NAME?</v>
      </c>
    </row>
    <row r="1092" customFormat="false" ht="14.65" hidden="false" customHeight="false" outlineLevel="0" collapsed="false">
      <c r="A1092" s="39" t="n">
        <f aca="false">A1091+0.1</f>
        <v>104.899999999998</v>
      </c>
      <c r="B1092" s="10" t="n">
        <f aca="false">IF(A1092&lt;tb,IF(Burn_Type=0,It/tb,IF(Burn_Type=1,((1/(2*tb))*A1092*It/tb+0.75*It/tb),(1.5*It/tb-(1/tb)*A1092*It/tb))),0)</f>
        <v>0</v>
      </c>
      <c r="C1092" s="17" t="n">
        <f aca="false">IF(A1092&lt;tb,M0+Mm-Mp*A1092/tb,M0+Mm-Mp)</f>
        <v>0.876796516440773</v>
      </c>
      <c r="D1092" s="10" t="e">
        <f aca="false">0.1*(B1091-SIGN(E1091)*0.5*G1091*IF(B1091&gt;0,0.92*L1091,L1091)*Sref*E1091^2-C1092*9.8)/C1092</f>
        <v>#NAME?</v>
      </c>
      <c r="E1092" s="10" t="e">
        <f aca="false">D1092+E1091</f>
        <v>#NAME?</v>
      </c>
      <c r="F1092" s="10" t="e">
        <f aca="false">F1091+0.1*(E1091+D1092/2)</f>
        <v>#NAME?</v>
      </c>
      <c r="G1092" s="10" t="e">
        <f aca="false">RHO(F1092,H1092)</f>
        <v>#NAME?</v>
      </c>
      <c r="H1092" s="10" t="e">
        <f aca="false">TMP(F1092)+(Launch_Temperature-TMP(A0))</f>
        <v>#NAME?</v>
      </c>
      <c r="I1092" s="10" t="e">
        <f aca="false">Ma(H1092)</f>
        <v>#NAME?</v>
      </c>
      <c r="J1092" s="10" t="e">
        <f aca="false">ABS(E1092/I1092)</f>
        <v>#NAME?</v>
      </c>
      <c r="K1092" s="40" t="e">
        <f aca="false">Ren(G1092,ABS(E1092),D/39.37)</f>
        <v>#NAME?</v>
      </c>
      <c r="L1092" s="11" t="e">
        <f aca="false">IF(B1092&gt;0,0.92*IF(J1092&lt;0.5,Cdr(Q,K1092),Cdm(Q,J1092,G1092,I1092,D/39.37)),IF(J1092&lt;0.5,Cdr(Q,K1092),Cdm(Q,J1092,G1092,I1092,D/39.37)))</f>
        <v>#NAME?</v>
      </c>
    </row>
    <row r="1093" customFormat="false" ht="14.65" hidden="false" customHeight="false" outlineLevel="0" collapsed="false">
      <c r="A1093" s="39" t="n">
        <f aca="false">A1092+0.1</f>
        <v>104.999999999998</v>
      </c>
      <c r="B1093" s="10" t="n">
        <f aca="false">IF(A1093&lt;tb,IF(Burn_Type=0,It/tb,IF(Burn_Type=1,((1/(2*tb))*A1093*It/tb+0.75*It/tb),(1.5*It/tb-(1/tb)*A1093*It/tb))),0)</f>
        <v>0</v>
      </c>
      <c r="C1093" s="17" t="n">
        <f aca="false">IF(A1093&lt;tb,M0+Mm-Mp*A1093/tb,M0+Mm-Mp)</f>
        <v>0.876796516440773</v>
      </c>
      <c r="D1093" s="10" t="e">
        <f aca="false">0.1*(B1092-SIGN(E1092)*0.5*G1092*IF(B1092&gt;0,0.92*L1092,L1092)*Sref*E1092^2-C1093*9.8)/C1093</f>
        <v>#NAME?</v>
      </c>
      <c r="E1093" s="10" t="e">
        <f aca="false">D1093+E1092</f>
        <v>#NAME?</v>
      </c>
      <c r="F1093" s="10" t="e">
        <f aca="false">F1092+0.1*(E1092+D1093/2)</f>
        <v>#NAME?</v>
      </c>
      <c r="G1093" s="10" t="e">
        <f aca="false">RHO(F1093,H1093)</f>
        <v>#NAME?</v>
      </c>
      <c r="H1093" s="10" t="e">
        <f aca="false">TMP(F1093)+(Launch_Temperature-TMP(A0))</f>
        <v>#NAME?</v>
      </c>
      <c r="I1093" s="10" t="e">
        <f aca="false">Ma(H1093)</f>
        <v>#NAME?</v>
      </c>
      <c r="J1093" s="10" t="e">
        <f aca="false">ABS(E1093/I1093)</f>
        <v>#NAME?</v>
      </c>
      <c r="K1093" s="40" t="e">
        <f aca="false">Ren(G1093,ABS(E1093),D/39.37)</f>
        <v>#NAME?</v>
      </c>
      <c r="L1093" s="11" t="e">
        <f aca="false">IF(B1093&gt;0,0.92*IF(J1093&lt;0.5,Cdr(Q,K1093),Cdm(Q,J1093,G1093,I1093,D/39.37)),IF(J1093&lt;0.5,Cdr(Q,K1093),Cdm(Q,J1093,G1093,I1093,D/39.37)))</f>
        <v>#NAME?</v>
      </c>
    </row>
    <row r="1094" customFormat="false" ht="14.65" hidden="false" customHeight="false" outlineLevel="0" collapsed="false">
      <c r="A1094" s="39" t="n">
        <f aca="false">A1093+0.1</f>
        <v>105.099999999998</v>
      </c>
      <c r="B1094" s="10" t="n">
        <f aca="false">IF(A1094&lt;tb,IF(Burn_Type=0,It/tb,IF(Burn_Type=1,((1/(2*tb))*A1094*It/tb+0.75*It/tb),(1.5*It/tb-(1/tb)*A1094*It/tb))),0)</f>
        <v>0</v>
      </c>
      <c r="C1094" s="17" t="n">
        <f aca="false">IF(A1094&lt;tb,M0+Mm-Mp*A1094/tb,M0+Mm-Mp)</f>
        <v>0.876796516440773</v>
      </c>
      <c r="D1094" s="10" t="e">
        <f aca="false">0.1*(B1093-SIGN(E1093)*0.5*G1093*IF(B1093&gt;0,0.92*L1093,L1093)*Sref*E1093^2-C1094*9.8)/C1094</f>
        <v>#NAME?</v>
      </c>
      <c r="E1094" s="10" t="e">
        <f aca="false">D1094+E1093</f>
        <v>#NAME?</v>
      </c>
      <c r="F1094" s="10" t="e">
        <f aca="false">F1093+0.1*(E1093+D1094/2)</f>
        <v>#NAME?</v>
      </c>
      <c r="G1094" s="10" t="e">
        <f aca="false">RHO(F1094,H1094)</f>
        <v>#NAME?</v>
      </c>
      <c r="H1094" s="10" t="e">
        <f aca="false">TMP(F1094)+(Launch_Temperature-TMP(A0))</f>
        <v>#NAME?</v>
      </c>
      <c r="I1094" s="10" t="e">
        <f aca="false">Ma(H1094)</f>
        <v>#NAME?</v>
      </c>
      <c r="J1094" s="10" t="e">
        <f aca="false">ABS(E1094/I1094)</f>
        <v>#NAME?</v>
      </c>
      <c r="K1094" s="40" t="e">
        <f aca="false">Ren(G1094,ABS(E1094),D/39.37)</f>
        <v>#NAME?</v>
      </c>
      <c r="L1094" s="11" t="e">
        <f aca="false">IF(B1094&gt;0,0.92*IF(J1094&lt;0.5,Cdr(Q,K1094),Cdm(Q,J1094,G1094,I1094,D/39.37)),IF(J1094&lt;0.5,Cdr(Q,K1094),Cdm(Q,J1094,G1094,I1094,D/39.37)))</f>
        <v>#NAME?</v>
      </c>
    </row>
    <row r="1095" customFormat="false" ht="14.65" hidden="false" customHeight="false" outlineLevel="0" collapsed="false">
      <c r="A1095" s="39" t="n">
        <f aca="false">A1094+0.1</f>
        <v>105.199999999998</v>
      </c>
      <c r="B1095" s="10" t="n">
        <f aca="false">IF(A1095&lt;tb,IF(Burn_Type=0,It/tb,IF(Burn_Type=1,((1/(2*tb))*A1095*It/tb+0.75*It/tb),(1.5*It/tb-(1/tb)*A1095*It/tb))),0)</f>
        <v>0</v>
      </c>
      <c r="C1095" s="17" t="n">
        <f aca="false">IF(A1095&lt;tb,M0+Mm-Mp*A1095/tb,M0+Mm-Mp)</f>
        <v>0.876796516440773</v>
      </c>
      <c r="D1095" s="10" t="e">
        <f aca="false">0.1*(B1094-SIGN(E1094)*0.5*G1094*IF(B1094&gt;0,0.92*L1094,L1094)*Sref*E1094^2-C1095*9.8)/C1095</f>
        <v>#NAME?</v>
      </c>
      <c r="E1095" s="10" t="e">
        <f aca="false">D1095+E1094</f>
        <v>#NAME?</v>
      </c>
      <c r="F1095" s="10" t="e">
        <f aca="false">F1094+0.1*(E1094+D1095/2)</f>
        <v>#NAME?</v>
      </c>
      <c r="G1095" s="10" t="e">
        <f aca="false">RHO(F1095,H1095)</f>
        <v>#NAME?</v>
      </c>
      <c r="H1095" s="10" t="e">
        <f aca="false">TMP(F1095)+(Launch_Temperature-TMP(A0))</f>
        <v>#NAME?</v>
      </c>
      <c r="I1095" s="10" t="e">
        <f aca="false">Ma(H1095)</f>
        <v>#NAME?</v>
      </c>
      <c r="J1095" s="10" t="e">
        <f aca="false">ABS(E1095/I1095)</f>
        <v>#NAME?</v>
      </c>
      <c r="K1095" s="40" t="e">
        <f aca="false">Ren(G1095,ABS(E1095),D/39.37)</f>
        <v>#NAME?</v>
      </c>
      <c r="L1095" s="11" t="e">
        <f aca="false">IF(B1095&gt;0,0.92*IF(J1095&lt;0.5,Cdr(Q,K1095),Cdm(Q,J1095,G1095,I1095,D/39.37)),IF(J1095&lt;0.5,Cdr(Q,K1095),Cdm(Q,J1095,G1095,I1095,D/39.37)))</f>
        <v>#NAME?</v>
      </c>
    </row>
    <row r="1096" customFormat="false" ht="14.65" hidden="false" customHeight="false" outlineLevel="0" collapsed="false">
      <c r="A1096" s="39" t="n">
        <f aca="false">A1095+0.1</f>
        <v>105.299999999998</v>
      </c>
      <c r="B1096" s="10" t="n">
        <f aca="false">IF(A1096&lt;tb,IF(Burn_Type=0,It/tb,IF(Burn_Type=1,((1/(2*tb))*A1096*It/tb+0.75*It/tb),(1.5*It/tb-(1/tb)*A1096*It/tb))),0)</f>
        <v>0</v>
      </c>
      <c r="C1096" s="17" t="n">
        <f aca="false">IF(A1096&lt;tb,M0+Mm-Mp*A1096/tb,M0+Mm-Mp)</f>
        <v>0.876796516440773</v>
      </c>
      <c r="D1096" s="10" t="e">
        <f aca="false">0.1*(B1095-SIGN(E1095)*0.5*G1095*IF(B1095&gt;0,0.92*L1095,L1095)*Sref*E1095^2-C1096*9.8)/C1096</f>
        <v>#NAME?</v>
      </c>
      <c r="E1096" s="10" t="e">
        <f aca="false">D1096+E1095</f>
        <v>#NAME?</v>
      </c>
      <c r="F1096" s="10" t="e">
        <f aca="false">F1095+0.1*(E1095+D1096/2)</f>
        <v>#NAME?</v>
      </c>
      <c r="G1096" s="10" t="e">
        <f aca="false">RHO(F1096,H1096)</f>
        <v>#NAME?</v>
      </c>
      <c r="H1096" s="10" t="e">
        <f aca="false">TMP(F1096)+(Launch_Temperature-TMP(A0))</f>
        <v>#NAME?</v>
      </c>
      <c r="I1096" s="10" t="e">
        <f aca="false">Ma(H1096)</f>
        <v>#NAME?</v>
      </c>
      <c r="J1096" s="10" t="e">
        <f aca="false">ABS(E1096/I1096)</f>
        <v>#NAME?</v>
      </c>
      <c r="K1096" s="40" t="e">
        <f aca="false">Ren(G1096,ABS(E1096),D/39.37)</f>
        <v>#NAME?</v>
      </c>
      <c r="L1096" s="11" t="e">
        <f aca="false">IF(B1096&gt;0,0.92*IF(J1096&lt;0.5,Cdr(Q,K1096),Cdm(Q,J1096,G1096,I1096,D/39.37)),IF(J1096&lt;0.5,Cdr(Q,K1096),Cdm(Q,J1096,G1096,I1096,D/39.37)))</f>
        <v>#NAME?</v>
      </c>
    </row>
    <row r="1097" customFormat="false" ht="14.65" hidden="false" customHeight="false" outlineLevel="0" collapsed="false">
      <c r="A1097" s="39" t="n">
        <f aca="false">A1096+0.1</f>
        <v>105.399999999998</v>
      </c>
      <c r="B1097" s="10" t="n">
        <f aca="false">IF(A1097&lt;tb,IF(Burn_Type=0,It/tb,IF(Burn_Type=1,((1/(2*tb))*A1097*It/tb+0.75*It/tb),(1.5*It/tb-(1/tb)*A1097*It/tb))),0)</f>
        <v>0</v>
      </c>
      <c r="C1097" s="17" t="n">
        <f aca="false">IF(A1097&lt;tb,M0+Mm-Mp*A1097/tb,M0+Mm-Mp)</f>
        <v>0.876796516440773</v>
      </c>
      <c r="D1097" s="10" t="e">
        <f aca="false">0.1*(B1096-SIGN(E1096)*0.5*G1096*IF(B1096&gt;0,0.92*L1096,L1096)*Sref*E1096^2-C1097*9.8)/C1097</f>
        <v>#NAME?</v>
      </c>
      <c r="E1097" s="10" t="e">
        <f aca="false">D1097+E1096</f>
        <v>#NAME?</v>
      </c>
      <c r="F1097" s="10" t="e">
        <f aca="false">F1096+0.1*(E1096+D1097/2)</f>
        <v>#NAME?</v>
      </c>
      <c r="G1097" s="10" t="e">
        <f aca="false">RHO(F1097,H1097)</f>
        <v>#NAME?</v>
      </c>
      <c r="H1097" s="10" t="e">
        <f aca="false">TMP(F1097)+(Launch_Temperature-TMP(A0))</f>
        <v>#NAME?</v>
      </c>
      <c r="I1097" s="10" t="e">
        <f aca="false">Ma(H1097)</f>
        <v>#NAME?</v>
      </c>
      <c r="J1097" s="10" t="e">
        <f aca="false">ABS(E1097/I1097)</f>
        <v>#NAME?</v>
      </c>
      <c r="K1097" s="40" t="e">
        <f aca="false">Ren(G1097,ABS(E1097),D/39.37)</f>
        <v>#NAME?</v>
      </c>
      <c r="L1097" s="11" t="e">
        <f aca="false">IF(B1097&gt;0,0.92*IF(J1097&lt;0.5,Cdr(Q,K1097),Cdm(Q,J1097,G1097,I1097,D/39.37)),IF(J1097&lt;0.5,Cdr(Q,K1097),Cdm(Q,J1097,G1097,I1097,D/39.37)))</f>
        <v>#NAME?</v>
      </c>
    </row>
    <row r="1098" customFormat="false" ht="14.65" hidden="false" customHeight="false" outlineLevel="0" collapsed="false">
      <c r="A1098" s="39" t="n">
        <f aca="false">A1097+0.1</f>
        <v>105.499999999998</v>
      </c>
      <c r="B1098" s="10" t="n">
        <f aca="false">IF(A1098&lt;tb,IF(Burn_Type=0,It/tb,IF(Burn_Type=1,((1/(2*tb))*A1098*It/tb+0.75*It/tb),(1.5*It/tb-(1/tb)*A1098*It/tb))),0)</f>
        <v>0</v>
      </c>
      <c r="C1098" s="17" t="n">
        <f aca="false">IF(A1098&lt;tb,M0+Mm-Mp*A1098/tb,M0+Mm-Mp)</f>
        <v>0.876796516440773</v>
      </c>
      <c r="D1098" s="10" t="e">
        <f aca="false">0.1*(B1097-SIGN(E1097)*0.5*G1097*IF(B1097&gt;0,0.92*L1097,L1097)*Sref*E1097^2-C1098*9.8)/C1098</f>
        <v>#NAME?</v>
      </c>
      <c r="E1098" s="10" t="e">
        <f aca="false">D1098+E1097</f>
        <v>#NAME?</v>
      </c>
      <c r="F1098" s="10" t="e">
        <f aca="false">F1097+0.1*(E1097+D1098/2)</f>
        <v>#NAME?</v>
      </c>
      <c r="G1098" s="10" t="e">
        <f aca="false">RHO(F1098,H1098)</f>
        <v>#NAME?</v>
      </c>
      <c r="H1098" s="10" t="e">
        <f aca="false">TMP(F1098)+(Launch_Temperature-TMP(A0))</f>
        <v>#NAME?</v>
      </c>
      <c r="I1098" s="10" t="e">
        <f aca="false">Ma(H1098)</f>
        <v>#NAME?</v>
      </c>
      <c r="J1098" s="10" t="e">
        <f aca="false">ABS(E1098/I1098)</f>
        <v>#NAME?</v>
      </c>
      <c r="K1098" s="40" t="e">
        <f aca="false">Ren(G1098,ABS(E1098),D/39.37)</f>
        <v>#NAME?</v>
      </c>
      <c r="L1098" s="11" t="e">
        <f aca="false">IF(B1098&gt;0,0.92*IF(J1098&lt;0.5,Cdr(Q,K1098),Cdm(Q,J1098,G1098,I1098,D/39.37)),IF(J1098&lt;0.5,Cdr(Q,K1098),Cdm(Q,J1098,G1098,I1098,D/39.37)))</f>
        <v>#NAME?</v>
      </c>
    </row>
    <row r="1099" customFormat="false" ht="14.65" hidden="false" customHeight="false" outlineLevel="0" collapsed="false">
      <c r="A1099" s="39" t="n">
        <f aca="false">A1098+0.1</f>
        <v>105.599999999998</v>
      </c>
      <c r="B1099" s="10" t="n">
        <f aca="false">IF(A1099&lt;tb,IF(Burn_Type=0,It/tb,IF(Burn_Type=1,((1/(2*tb))*A1099*It/tb+0.75*It/tb),(1.5*It/tb-(1/tb)*A1099*It/tb))),0)</f>
        <v>0</v>
      </c>
      <c r="C1099" s="17" t="n">
        <f aca="false">IF(A1099&lt;tb,M0+Mm-Mp*A1099/tb,M0+Mm-Mp)</f>
        <v>0.876796516440773</v>
      </c>
      <c r="D1099" s="10" t="e">
        <f aca="false">0.1*(B1098-SIGN(E1098)*0.5*G1098*IF(B1098&gt;0,0.92*L1098,L1098)*Sref*E1098^2-C1099*9.8)/C1099</f>
        <v>#NAME?</v>
      </c>
      <c r="E1099" s="10" t="e">
        <f aca="false">D1099+E1098</f>
        <v>#NAME?</v>
      </c>
      <c r="F1099" s="10" t="e">
        <f aca="false">F1098+0.1*(E1098+D1099/2)</f>
        <v>#NAME?</v>
      </c>
      <c r="G1099" s="10" t="e">
        <f aca="false">RHO(F1099,H1099)</f>
        <v>#NAME?</v>
      </c>
      <c r="H1099" s="10" t="e">
        <f aca="false">TMP(F1099)+(Launch_Temperature-TMP(A0))</f>
        <v>#NAME?</v>
      </c>
      <c r="I1099" s="10" t="e">
        <f aca="false">Ma(H1099)</f>
        <v>#NAME?</v>
      </c>
      <c r="J1099" s="10" t="e">
        <f aca="false">ABS(E1099/I1099)</f>
        <v>#NAME?</v>
      </c>
      <c r="K1099" s="40" t="e">
        <f aca="false">Ren(G1099,ABS(E1099),D/39.37)</f>
        <v>#NAME?</v>
      </c>
      <c r="L1099" s="11" t="e">
        <f aca="false">IF(B1099&gt;0,0.92*IF(J1099&lt;0.5,Cdr(Q,K1099),Cdm(Q,J1099,G1099,I1099,D/39.37)),IF(J1099&lt;0.5,Cdr(Q,K1099),Cdm(Q,J1099,G1099,I1099,D/39.37)))</f>
        <v>#NAME?</v>
      </c>
    </row>
    <row r="1100" customFormat="false" ht="14.65" hidden="false" customHeight="false" outlineLevel="0" collapsed="false">
      <c r="A1100" s="39" t="n">
        <f aca="false">A1099+0.1</f>
        <v>105.699999999998</v>
      </c>
      <c r="B1100" s="10" t="n">
        <f aca="false">IF(A1100&lt;tb,IF(Burn_Type=0,It/tb,IF(Burn_Type=1,((1/(2*tb))*A1100*It/tb+0.75*It/tb),(1.5*It/tb-(1/tb)*A1100*It/tb))),0)</f>
        <v>0</v>
      </c>
      <c r="C1100" s="17" t="n">
        <f aca="false">IF(A1100&lt;tb,M0+Mm-Mp*A1100/tb,M0+Mm-Mp)</f>
        <v>0.876796516440773</v>
      </c>
      <c r="D1100" s="10" t="e">
        <f aca="false">0.1*(B1099-SIGN(E1099)*0.5*G1099*IF(B1099&gt;0,0.92*L1099,L1099)*Sref*E1099^2-C1100*9.8)/C1100</f>
        <v>#NAME?</v>
      </c>
      <c r="E1100" s="10" t="e">
        <f aca="false">D1100+E1099</f>
        <v>#NAME?</v>
      </c>
      <c r="F1100" s="10" t="e">
        <f aca="false">F1099+0.1*(E1099+D1100/2)</f>
        <v>#NAME?</v>
      </c>
      <c r="G1100" s="10" t="e">
        <f aca="false">RHO(F1100,H1100)</f>
        <v>#NAME?</v>
      </c>
      <c r="H1100" s="10" t="e">
        <f aca="false">TMP(F1100)+(Launch_Temperature-TMP(A0))</f>
        <v>#NAME?</v>
      </c>
      <c r="I1100" s="10" t="e">
        <f aca="false">Ma(H1100)</f>
        <v>#NAME?</v>
      </c>
      <c r="J1100" s="10" t="e">
        <f aca="false">ABS(E1100/I1100)</f>
        <v>#NAME?</v>
      </c>
      <c r="K1100" s="40" t="e">
        <f aca="false">Ren(G1100,ABS(E1100),D/39.37)</f>
        <v>#NAME?</v>
      </c>
      <c r="L1100" s="11" t="e">
        <f aca="false">IF(B1100&gt;0,0.92*IF(J1100&lt;0.5,Cdr(Q,K1100),Cdm(Q,J1100,G1100,I1100,D/39.37)),IF(J1100&lt;0.5,Cdr(Q,K1100),Cdm(Q,J1100,G1100,I1100,D/39.37)))</f>
        <v>#NAME?</v>
      </c>
    </row>
    <row r="1101" customFormat="false" ht="14.65" hidden="false" customHeight="false" outlineLevel="0" collapsed="false">
      <c r="A1101" s="39" t="n">
        <f aca="false">A1100+0.1</f>
        <v>105.799999999998</v>
      </c>
      <c r="B1101" s="10" t="n">
        <f aca="false">IF(A1101&lt;tb,IF(Burn_Type=0,It/tb,IF(Burn_Type=1,((1/(2*tb))*A1101*It/tb+0.75*It/tb),(1.5*It/tb-(1/tb)*A1101*It/tb))),0)</f>
        <v>0</v>
      </c>
      <c r="C1101" s="17" t="n">
        <f aca="false">IF(A1101&lt;tb,M0+Mm-Mp*A1101/tb,M0+Mm-Mp)</f>
        <v>0.876796516440773</v>
      </c>
      <c r="D1101" s="10" t="e">
        <f aca="false">0.1*(B1100-SIGN(E1100)*0.5*G1100*IF(B1100&gt;0,0.92*L1100,L1100)*Sref*E1100^2-C1101*9.8)/C1101</f>
        <v>#NAME?</v>
      </c>
      <c r="E1101" s="10" t="e">
        <f aca="false">D1101+E1100</f>
        <v>#NAME?</v>
      </c>
      <c r="F1101" s="10" t="e">
        <f aca="false">F1100+0.1*(E1100+D1101/2)</f>
        <v>#NAME?</v>
      </c>
      <c r="G1101" s="10" t="e">
        <f aca="false">RHO(F1101,H1101)</f>
        <v>#NAME?</v>
      </c>
      <c r="H1101" s="10" t="e">
        <f aca="false">TMP(F1101)+(Launch_Temperature-TMP(A0))</f>
        <v>#NAME?</v>
      </c>
      <c r="I1101" s="10" t="e">
        <f aca="false">Ma(H1101)</f>
        <v>#NAME?</v>
      </c>
      <c r="J1101" s="10" t="e">
        <f aca="false">ABS(E1101/I1101)</f>
        <v>#NAME?</v>
      </c>
      <c r="K1101" s="40" t="e">
        <f aca="false">Ren(G1101,ABS(E1101),D/39.37)</f>
        <v>#NAME?</v>
      </c>
      <c r="L1101" s="11" t="e">
        <f aca="false">IF(B1101&gt;0,0.92*IF(J1101&lt;0.5,Cdr(Q,K1101),Cdm(Q,J1101,G1101,I1101,D/39.37)),IF(J1101&lt;0.5,Cdr(Q,K1101),Cdm(Q,J1101,G1101,I1101,D/39.37)))</f>
        <v>#NAME?</v>
      </c>
    </row>
    <row r="1102" customFormat="false" ht="14.65" hidden="false" customHeight="false" outlineLevel="0" collapsed="false">
      <c r="A1102" s="39" t="n">
        <f aca="false">A1101+0.1</f>
        <v>105.899999999998</v>
      </c>
      <c r="B1102" s="10" t="n">
        <f aca="false">IF(A1102&lt;tb,IF(Burn_Type=0,It/tb,IF(Burn_Type=1,((1/(2*tb))*A1102*It/tb+0.75*It/tb),(1.5*It/tb-(1/tb)*A1102*It/tb))),0)</f>
        <v>0</v>
      </c>
      <c r="C1102" s="17" t="n">
        <f aca="false">IF(A1102&lt;tb,M0+Mm-Mp*A1102/tb,M0+Mm-Mp)</f>
        <v>0.876796516440773</v>
      </c>
      <c r="D1102" s="10" t="e">
        <f aca="false">0.1*(B1101-SIGN(E1101)*0.5*G1101*IF(B1101&gt;0,0.92*L1101,L1101)*Sref*E1101^2-C1102*9.8)/C1102</f>
        <v>#NAME?</v>
      </c>
      <c r="E1102" s="10" t="e">
        <f aca="false">D1102+E1101</f>
        <v>#NAME?</v>
      </c>
      <c r="F1102" s="10" t="e">
        <f aca="false">F1101+0.1*(E1101+D1102/2)</f>
        <v>#NAME?</v>
      </c>
      <c r="G1102" s="10" t="e">
        <f aca="false">RHO(F1102,H1102)</f>
        <v>#NAME?</v>
      </c>
      <c r="H1102" s="10" t="e">
        <f aca="false">TMP(F1102)+(Launch_Temperature-TMP(A0))</f>
        <v>#NAME?</v>
      </c>
      <c r="I1102" s="10" t="e">
        <f aca="false">Ma(H1102)</f>
        <v>#NAME?</v>
      </c>
      <c r="J1102" s="10" t="e">
        <f aca="false">ABS(E1102/I1102)</f>
        <v>#NAME?</v>
      </c>
      <c r="K1102" s="40" t="e">
        <f aca="false">Ren(G1102,ABS(E1102),D/39.37)</f>
        <v>#NAME?</v>
      </c>
      <c r="L1102" s="11" t="e">
        <f aca="false">IF(B1102&gt;0,0.92*IF(J1102&lt;0.5,Cdr(Q,K1102),Cdm(Q,J1102,G1102,I1102,D/39.37)),IF(J1102&lt;0.5,Cdr(Q,K1102),Cdm(Q,J1102,G1102,I1102,D/39.37)))</f>
        <v>#NAME?</v>
      </c>
    </row>
    <row r="1103" customFormat="false" ht="14.65" hidden="false" customHeight="false" outlineLevel="0" collapsed="false">
      <c r="A1103" s="39" t="n">
        <f aca="false">A1102+0.1</f>
        <v>105.999999999998</v>
      </c>
      <c r="B1103" s="10" t="n">
        <f aca="false">IF(A1103&lt;tb,IF(Burn_Type=0,It/tb,IF(Burn_Type=1,((1/(2*tb))*A1103*It/tb+0.75*It/tb),(1.5*It/tb-(1/tb)*A1103*It/tb))),0)</f>
        <v>0</v>
      </c>
      <c r="C1103" s="17" t="n">
        <f aca="false">IF(A1103&lt;tb,M0+Mm-Mp*A1103/tb,M0+Mm-Mp)</f>
        <v>0.876796516440773</v>
      </c>
      <c r="D1103" s="10" t="e">
        <f aca="false">0.1*(B1102-SIGN(E1102)*0.5*G1102*IF(B1102&gt;0,0.92*L1102,L1102)*Sref*E1102^2-C1103*9.8)/C1103</f>
        <v>#NAME?</v>
      </c>
      <c r="E1103" s="10" t="e">
        <f aca="false">D1103+E1102</f>
        <v>#NAME?</v>
      </c>
      <c r="F1103" s="10" t="e">
        <f aca="false">F1102+0.1*(E1102+D1103/2)</f>
        <v>#NAME?</v>
      </c>
      <c r="G1103" s="10" t="e">
        <f aca="false">RHO(F1103,H1103)</f>
        <v>#NAME?</v>
      </c>
      <c r="H1103" s="10" t="e">
        <f aca="false">TMP(F1103)+(Launch_Temperature-TMP(A0))</f>
        <v>#NAME?</v>
      </c>
      <c r="I1103" s="10" t="e">
        <f aca="false">Ma(H1103)</f>
        <v>#NAME?</v>
      </c>
      <c r="J1103" s="10" t="e">
        <f aca="false">ABS(E1103/I1103)</f>
        <v>#NAME?</v>
      </c>
      <c r="K1103" s="40" t="e">
        <f aca="false">Ren(G1103,ABS(E1103),D/39.37)</f>
        <v>#NAME?</v>
      </c>
      <c r="L1103" s="11" t="e">
        <f aca="false">IF(B1103&gt;0,0.92*IF(J1103&lt;0.5,Cdr(Q,K1103),Cdm(Q,J1103,G1103,I1103,D/39.37)),IF(J1103&lt;0.5,Cdr(Q,K1103),Cdm(Q,J1103,G1103,I1103,D/39.37)))</f>
        <v>#NAME?</v>
      </c>
    </row>
    <row r="1104" customFormat="false" ht="14.65" hidden="false" customHeight="false" outlineLevel="0" collapsed="false">
      <c r="A1104" s="39" t="n">
        <f aca="false">A1103+0.1</f>
        <v>106.099999999998</v>
      </c>
      <c r="B1104" s="10" t="n">
        <f aca="false">IF(A1104&lt;tb,IF(Burn_Type=0,It/tb,IF(Burn_Type=1,((1/(2*tb))*A1104*It/tb+0.75*It/tb),(1.5*It/tb-(1/tb)*A1104*It/tb))),0)</f>
        <v>0</v>
      </c>
      <c r="C1104" s="17" t="n">
        <f aca="false">IF(A1104&lt;tb,M0+Mm-Mp*A1104/tb,M0+Mm-Mp)</f>
        <v>0.876796516440773</v>
      </c>
      <c r="D1104" s="10" t="e">
        <f aca="false">0.1*(B1103-SIGN(E1103)*0.5*G1103*IF(B1103&gt;0,0.92*L1103,L1103)*Sref*E1103^2-C1104*9.8)/C1104</f>
        <v>#NAME?</v>
      </c>
      <c r="E1104" s="10" t="e">
        <f aca="false">D1104+E1103</f>
        <v>#NAME?</v>
      </c>
      <c r="F1104" s="10" t="e">
        <f aca="false">F1103+0.1*(E1103+D1104/2)</f>
        <v>#NAME?</v>
      </c>
      <c r="G1104" s="10" t="e">
        <f aca="false">RHO(F1104,H1104)</f>
        <v>#NAME?</v>
      </c>
      <c r="H1104" s="10" t="e">
        <f aca="false">TMP(F1104)+(Launch_Temperature-TMP(A0))</f>
        <v>#NAME?</v>
      </c>
      <c r="I1104" s="10" t="e">
        <f aca="false">Ma(H1104)</f>
        <v>#NAME?</v>
      </c>
      <c r="J1104" s="10" t="e">
        <f aca="false">ABS(E1104/I1104)</f>
        <v>#NAME?</v>
      </c>
      <c r="K1104" s="40" t="e">
        <f aca="false">Ren(G1104,ABS(E1104),D/39.37)</f>
        <v>#NAME?</v>
      </c>
      <c r="L1104" s="11" t="e">
        <f aca="false">IF(B1104&gt;0,0.92*IF(J1104&lt;0.5,Cdr(Q,K1104),Cdm(Q,J1104,G1104,I1104,D/39.37)),IF(J1104&lt;0.5,Cdr(Q,K1104),Cdm(Q,J1104,G1104,I1104,D/39.37)))</f>
        <v>#NAME?</v>
      </c>
    </row>
    <row r="1105" customFormat="false" ht="14.65" hidden="false" customHeight="false" outlineLevel="0" collapsed="false">
      <c r="A1105" s="39" t="n">
        <f aca="false">A1104+0.1</f>
        <v>106.199999999998</v>
      </c>
      <c r="B1105" s="10" t="n">
        <f aca="false">IF(A1105&lt;tb,IF(Burn_Type=0,It/tb,IF(Burn_Type=1,((1/(2*tb))*A1105*It/tb+0.75*It/tb),(1.5*It/tb-(1/tb)*A1105*It/tb))),0)</f>
        <v>0</v>
      </c>
      <c r="C1105" s="17" t="n">
        <f aca="false">IF(A1105&lt;tb,M0+Mm-Mp*A1105/tb,M0+Mm-Mp)</f>
        <v>0.876796516440773</v>
      </c>
      <c r="D1105" s="10" t="e">
        <f aca="false">0.1*(B1104-SIGN(E1104)*0.5*G1104*IF(B1104&gt;0,0.92*L1104,L1104)*Sref*E1104^2-C1105*9.8)/C1105</f>
        <v>#NAME?</v>
      </c>
      <c r="E1105" s="10" t="e">
        <f aca="false">D1105+E1104</f>
        <v>#NAME?</v>
      </c>
      <c r="F1105" s="10" t="e">
        <f aca="false">F1104+0.1*(E1104+D1105/2)</f>
        <v>#NAME?</v>
      </c>
      <c r="G1105" s="10" t="e">
        <f aca="false">RHO(F1105,H1105)</f>
        <v>#NAME?</v>
      </c>
      <c r="H1105" s="10" t="e">
        <f aca="false">TMP(F1105)+(Launch_Temperature-TMP(A0))</f>
        <v>#NAME?</v>
      </c>
      <c r="I1105" s="10" t="e">
        <f aca="false">Ma(H1105)</f>
        <v>#NAME?</v>
      </c>
      <c r="J1105" s="10" t="e">
        <f aca="false">ABS(E1105/I1105)</f>
        <v>#NAME?</v>
      </c>
      <c r="K1105" s="40" t="e">
        <f aca="false">Ren(G1105,ABS(E1105),D/39.37)</f>
        <v>#NAME?</v>
      </c>
      <c r="L1105" s="11" t="e">
        <f aca="false">IF(B1105&gt;0,0.92*IF(J1105&lt;0.5,Cdr(Q,K1105),Cdm(Q,J1105,G1105,I1105,D/39.37)),IF(J1105&lt;0.5,Cdr(Q,K1105),Cdm(Q,J1105,G1105,I1105,D/39.37)))</f>
        <v>#NAME?</v>
      </c>
    </row>
    <row r="1106" customFormat="false" ht="14.65" hidden="false" customHeight="false" outlineLevel="0" collapsed="false">
      <c r="A1106" s="39" t="n">
        <f aca="false">A1105+0.1</f>
        <v>106.299999999998</v>
      </c>
      <c r="B1106" s="10" t="n">
        <f aca="false">IF(A1106&lt;tb,IF(Burn_Type=0,It/tb,IF(Burn_Type=1,((1/(2*tb))*A1106*It/tb+0.75*It/tb),(1.5*It/tb-(1/tb)*A1106*It/tb))),0)</f>
        <v>0</v>
      </c>
      <c r="C1106" s="17" t="n">
        <f aca="false">IF(A1106&lt;tb,M0+Mm-Mp*A1106/tb,M0+Mm-Mp)</f>
        <v>0.876796516440773</v>
      </c>
      <c r="D1106" s="10" t="e">
        <f aca="false">0.1*(B1105-SIGN(E1105)*0.5*G1105*IF(B1105&gt;0,0.92*L1105,L1105)*Sref*E1105^2-C1106*9.8)/C1106</f>
        <v>#NAME?</v>
      </c>
      <c r="E1106" s="10" t="e">
        <f aca="false">D1106+E1105</f>
        <v>#NAME?</v>
      </c>
      <c r="F1106" s="10" t="e">
        <f aca="false">F1105+0.1*(E1105+D1106/2)</f>
        <v>#NAME?</v>
      </c>
      <c r="G1106" s="10" t="e">
        <f aca="false">RHO(F1106,H1106)</f>
        <v>#NAME?</v>
      </c>
      <c r="H1106" s="10" t="e">
        <f aca="false">TMP(F1106)+(Launch_Temperature-TMP(A0))</f>
        <v>#NAME?</v>
      </c>
      <c r="I1106" s="10" t="e">
        <f aca="false">Ma(H1106)</f>
        <v>#NAME?</v>
      </c>
      <c r="J1106" s="10" t="e">
        <f aca="false">ABS(E1106/I1106)</f>
        <v>#NAME?</v>
      </c>
      <c r="K1106" s="40" t="e">
        <f aca="false">Ren(G1106,ABS(E1106),D/39.37)</f>
        <v>#NAME?</v>
      </c>
      <c r="L1106" s="11" t="e">
        <f aca="false">IF(B1106&gt;0,0.92*IF(J1106&lt;0.5,Cdr(Q,K1106),Cdm(Q,J1106,G1106,I1106,D/39.37)),IF(J1106&lt;0.5,Cdr(Q,K1106),Cdm(Q,J1106,G1106,I1106,D/39.37)))</f>
        <v>#NAME?</v>
      </c>
    </row>
    <row r="1107" customFormat="false" ht="14.65" hidden="false" customHeight="false" outlineLevel="0" collapsed="false">
      <c r="A1107" s="39" t="n">
        <f aca="false">A1106+0.1</f>
        <v>106.399999999998</v>
      </c>
      <c r="B1107" s="10" t="n">
        <f aca="false">IF(A1107&lt;tb,IF(Burn_Type=0,It/tb,IF(Burn_Type=1,((1/(2*tb))*A1107*It/tb+0.75*It/tb),(1.5*It/tb-(1/tb)*A1107*It/tb))),0)</f>
        <v>0</v>
      </c>
      <c r="C1107" s="17" t="n">
        <f aca="false">IF(A1107&lt;tb,M0+Mm-Mp*A1107/tb,M0+Mm-Mp)</f>
        <v>0.876796516440773</v>
      </c>
      <c r="D1107" s="10" t="e">
        <f aca="false">0.1*(B1106-SIGN(E1106)*0.5*G1106*IF(B1106&gt;0,0.92*L1106,L1106)*Sref*E1106^2-C1107*9.8)/C1107</f>
        <v>#NAME?</v>
      </c>
      <c r="E1107" s="10" t="e">
        <f aca="false">D1107+E1106</f>
        <v>#NAME?</v>
      </c>
      <c r="F1107" s="10" t="e">
        <f aca="false">F1106+0.1*(E1106+D1107/2)</f>
        <v>#NAME?</v>
      </c>
      <c r="G1107" s="10" t="e">
        <f aca="false">RHO(F1107,H1107)</f>
        <v>#NAME?</v>
      </c>
      <c r="H1107" s="10" t="e">
        <f aca="false">TMP(F1107)+(Launch_Temperature-TMP(A0))</f>
        <v>#NAME?</v>
      </c>
      <c r="I1107" s="10" t="e">
        <f aca="false">Ma(H1107)</f>
        <v>#NAME?</v>
      </c>
      <c r="J1107" s="10" t="e">
        <f aca="false">ABS(E1107/I1107)</f>
        <v>#NAME?</v>
      </c>
      <c r="K1107" s="40" t="e">
        <f aca="false">Ren(G1107,ABS(E1107),D/39.37)</f>
        <v>#NAME?</v>
      </c>
      <c r="L1107" s="11" t="e">
        <f aca="false">IF(B1107&gt;0,0.92*IF(J1107&lt;0.5,Cdr(Q,K1107),Cdm(Q,J1107,G1107,I1107,D/39.37)),IF(J1107&lt;0.5,Cdr(Q,K1107),Cdm(Q,J1107,G1107,I1107,D/39.37)))</f>
        <v>#NAME?</v>
      </c>
    </row>
    <row r="1108" customFormat="false" ht="14.65" hidden="false" customHeight="false" outlineLevel="0" collapsed="false">
      <c r="A1108" s="39" t="n">
        <f aca="false">A1107+0.1</f>
        <v>106.499999999998</v>
      </c>
      <c r="B1108" s="10" t="n">
        <f aca="false">IF(A1108&lt;tb,IF(Burn_Type=0,It/tb,IF(Burn_Type=1,((1/(2*tb))*A1108*It/tb+0.75*It/tb),(1.5*It/tb-(1/tb)*A1108*It/tb))),0)</f>
        <v>0</v>
      </c>
      <c r="C1108" s="17" t="n">
        <f aca="false">IF(A1108&lt;tb,M0+Mm-Mp*A1108/tb,M0+Mm-Mp)</f>
        <v>0.876796516440773</v>
      </c>
      <c r="D1108" s="10" t="e">
        <f aca="false">0.1*(B1107-SIGN(E1107)*0.5*G1107*IF(B1107&gt;0,0.92*L1107,L1107)*Sref*E1107^2-C1108*9.8)/C1108</f>
        <v>#NAME?</v>
      </c>
      <c r="E1108" s="10" t="e">
        <f aca="false">D1108+E1107</f>
        <v>#NAME?</v>
      </c>
      <c r="F1108" s="10" t="e">
        <f aca="false">F1107+0.1*(E1107+D1108/2)</f>
        <v>#NAME?</v>
      </c>
      <c r="G1108" s="10" t="e">
        <f aca="false">RHO(F1108,H1108)</f>
        <v>#NAME?</v>
      </c>
      <c r="H1108" s="10" t="e">
        <f aca="false">TMP(F1108)+(Launch_Temperature-TMP(A0))</f>
        <v>#NAME?</v>
      </c>
      <c r="I1108" s="10" t="e">
        <f aca="false">Ma(H1108)</f>
        <v>#NAME?</v>
      </c>
      <c r="J1108" s="10" t="e">
        <f aca="false">ABS(E1108/I1108)</f>
        <v>#NAME?</v>
      </c>
      <c r="K1108" s="40" t="e">
        <f aca="false">Ren(G1108,ABS(E1108),D/39.37)</f>
        <v>#NAME?</v>
      </c>
      <c r="L1108" s="11" t="e">
        <f aca="false">IF(B1108&gt;0,0.92*IF(J1108&lt;0.5,Cdr(Q,K1108),Cdm(Q,J1108,G1108,I1108,D/39.37)),IF(J1108&lt;0.5,Cdr(Q,K1108),Cdm(Q,J1108,G1108,I1108,D/39.37)))</f>
        <v>#NAME?</v>
      </c>
    </row>
    <row r="1109" customFormat="false" ht="14.65" hidden="false" customHeight="false" outlineLevel="0" collapsed="false">
      <c r="A1109" s="39" t="n">
        <f aca="false">A1108+0.1</f>
        <v>106.599999999998</v>
      </c>
      <c r="B1109" s="10" t="n">
        <f aca="false">IF(A1109&lt;tb,IF(Burn_Type=0,It/tb,IF(Burn_Type=1,((1/(2*tb))*A1109*It/tb+0.75*It/tb),(1.5*It/tb-(1/tb)*A1109*It/tb))),0)</f>
        <v>0</v>
      </c>
      <c r="C1109" s="17" t="n">
        <f aca="false">IF(A1109&lt;tb,M0+Mm-Mp*A1109/tb,M0+Mm-Mp)</f>
        <v>0.876796516440773</v>
      </c>
      <c r="D1109" s="10" t="e">
        <f aca="false">0.1*(B1108-SIGN(E1108)*0.5*G1108*IF(B1108&gt;0,0.92*L1108,L1108)*Sref*E1108^2-C1109*9.8)/C1109</f>
        <v>#NAME?</v>
      </c>
      <c r="E1109" s="10" t="e">
        <f aca="false">D1109+E1108</f>
        <v>#NAME?</v>
      </c>
      <c r="F1109" s="10" t="e">
        <f aca="false">F1108+0.1*(E1108+D1109/2)</f>
        <v>#NAME?</v>
      </c>
      <c r="G1109" s="10" t="e">
        <f aca="false">RHO(F1109,H1109)</f>
        <v>#NAME?</v>
      </c>
      <c r="H1109" s="10" t="e">
        <f aca="false">TMP(F1109)+(Launch_Temperature-TMP(A0))</f>
        <v>#NAME?</v>
      </c>
      <c r="I1109" s="10" t="e">
        <f aca="false">Ma(H1109)</f>
        <v>#NAME?</v>
      </c>
      <c r="J1109" s="10" t="e">
        <f aca="false">ABS(E1109/I1109)</f>
        <v>#NAME?</v>
      </c>
      <c r="K1109" s="40" t="e">
        <f aca="false">Ren(G1109,ABS(E1109),D/39.37)</f>
        <v>#NAME?</v>
      </c>
      <c r="L1109" s="11" t="e">
        <f aca="false">IF(B1109&gt;0,0.92*IF(J1109&lt;0.5,Cdr(Q,K1109),Cdm(Q,J1109,G1109,I1109,D/39.37)),IF(J1109&lt;0.5,Cdr(Q,K1109),Cdm(Q,J1109,G1109,I1109,D/39.37)))</f>
        <v>#NAME?</v>
      </c>
    </row>
    <row r="1110" customFormat="false" ht="14.65" hidden="false" customHeight="false" outlineLevel="0" collapsed="false">
      <c r="A1110" s="39" t="n">
        <f aca="false">A1109+0.1</f>
        <v>106.699999999998</v>
      </c>
      <c r="B1110" s="10" t="n">
        <f aca="false">IF(A1110&lt;tb,IF(Burn_Type=0,It/tb,IF(Burn_Type=1,((1/(2*tb))*A1110*It/tb+0.75*It/tb),(1.5*It/tb-(1/tb)*A1110*It/tb))),0)</f>
        <v>0</v>
      </c>
      <c r="C1110" s="17" t="n">
        <f aca="false">IF(A1110&lt;tb,M0+Mm-Mp*A1110/tb,M0+Mm-Mp)</f>
        <v>0.876796516440773</v>
      </c>
      <c r="D1110" s="10" t="e">
        <f aca="false">0.1*(B1109-SIGN(E1109)*0.5*G1109*IF(B1109&gt;0,0.92*L1109,L1109)*Sref*E1109^2-C1110*9.8)/C1110</f>
        <v>#NAME?</v>
      </c>
      <c r="E1110" s="10" t="e">
        <f aca="false">D1110+E1109</f>
        <v>#NAME?</v>
      </c>
      <c r="F1110" s="10" t="e">
        <f aca="false">F1109+0.1*(E1109+D1110/2)</f>
        <v>#NAME?</v>
      </c>
      <c r="G1110" s="10" t="e">
        <f aca="false">RHO(F1110,H1110)</f>
        <v>#NAME?</v>
      </c>
      <c r="H1110" s="10" t="e">
        <f aca="false">TMP(F1110)+(Launch_Temperature-TMP(A0))</f>
        <v>#NAME?</v>
      </c>
      <c r="I1110" s="10" t="e">
        <f aca="false">Ma(H1110)</f>
        <v>#NAME?</v>
      </c>
      <c r="J1110" s="10" t="e">
        <f aca="false">ABS(E1110/I1110)</f>
        <v>#NAME?</v>
      </c>
      <c r="K1110" s="40" t="e">
        <f aca="false">Ren(G1110,ABS(E1110),D/39.37)</f>
        <v>#NAME?</v>
      </c>
      <c r="L1110" s="11" t="e">
        <f aca="false">IF(B1110&gt;0,0.92*IF(J1110&lt;0.5,Cdr(Q,K1110),Cdm(Q,J1110,G1110,I1110,D/39.37)),IF(J1110&lt;0.5,Cdr(Q,K1110),Cdm(Q,J1110,G1110,I1110,D/39.37)))</f>
        <v>#NAME?</v>
      </c>
    </row>
    <row r="1111" customFormat="false" ht="14.65" hidden="false" customHeight="false" outlineLevel="0" collapsed="false">
      <c r="A1111" s="39" t="n">
        <f aca="false">A1110+0.1</f>
        <v>106.799999999998</v>
      </c>
      <c r="B1111" s="10" t="n">
        <f aca="false">IF(A1111&lt;tb,IF(Burn_Type=0,It/tb,IF(Burn_Type=1,((1/(2*tb))*A1111*It/tb+0.75*It/tb),(1.5*It/tb-(1/tb)*A1111*It/tb))),0)</f>
        <v>0</v>
      </c>
      <c r="C1111" s="17" t="n">
        <f aca="false">IF(A1111&lt;tb,M0+Mm-Mp*A1111/tb,M0+Mm-Mp)</f>
        <v>0.876796516440773</v>
      </c>
      <c r="D1111" s="10" t="e">
        <f aca="false">0.1*(B1110-SIGN(E1110)*0.5*G1110*IF(B1110&gt;0,0.92*L1110,L1110)*Sref*E1110^2-C1111*9.8)/C1111</f>
        <v>#NAME?</v>
      </c>
      <c r="E1111" s="10" t="e">
        <f aca="false">D1111+E1110</f>
        <v>#NAME?</v>
      </c>
      <c r="F1111" s="10" t="e">
        <f aca="false">F1110+0.1*(E1110+D1111/2)</f>
        <v>#NAME?</v>
      </c>
      <c r="G1111" s="10" t="e">
        <f aca="false">RHO(F1111,H1111)</f>
        <v>#NAME?</v>
      </c>
      <c r="H1111" s="10" t="e">
        <f aca="false">TMP(F1111)+(Launch_Temperature-TMP(A0))</f>
        <v>#NAME?</v>
      </c>
      <c r="I1111" s="10" t="e">
        <f aca="false">Ma(H1111)</f>
        <v>#NAME?</v>
      </c>
      <c r="J1111" s="10" t="e">
        <f aca="false">ABS(E1111/I1111)</f>
        <v>#NAME?</v>
      </c>
      <c r="K1111" s="40" t="e">
        <f aca="false">Ren(G1111,ABS(E1111),D/39.37)</f>
        <v>#NAME?</v>
      </c>
      <c r="L1111" s="11" t="e">
        <f aca="false">IF(B1111&gt;0,0.92*IF(J1111&lt;0.5,Cdr(Q,K1111),Cdm(Q,J1111,G1111,I1111,D/39.37)),IF(J1111&lt;0.5,Cdr(Q,K1111),Cdm(Q,J1111,G1111,I1111,D/39.37)))</f>
        <v>#NAME?</v>
      </c>
    </row>
    <row r="1112" customFormat="false" ht="14.65" hidden="false" customHeight="false" outlineLevel="0" collapsed="false">
      <c r="A1112" s="39" t="n">
        <f aca="false">A1111+0.1</f>
        <v>106.899999999998</v>
      </c>
      <c r="B1112" s="10" t="n">
        <f aca="false">IF(A1112&lt;tb,IF(Burn_Type=0,It/tb,IF(Burn_Type=1,((1/(2*tb))*A1112*It/tb+0.75*It/tb),(1.5*It/tb-(1/tb)*A1112*It/tb))),0)</f>
        <v>0</v>
      </c>
      <c r="C1112" s="17" t="n">
        <f aca="false">IF(A1112&lt;tb,M0+Mm-Mp*A1112/tb,M0+Mm-Mp)</f>
        <v>0.876796516440773</v>
      </c>
      <c r="D1112" s="10" t="e">
        <f aca="false">0.1*(B1111-SIGN(E1111)*0.5*G1111*IF(B1111&gt;0,0.92*L1111,L1111)*Sref*E1111^2-C1112*9.8)/C1112</f>
        <v>#NAME?</v>
      </c>
      <c r="E1112" s="10" t="e">
        <f aca="false">D1112+E1111</f>
        <v>#NAME?</v>
      </c>
      <c r="F1112" s="10" t="e">
        <f aca="false">F1111+0.1*(E1111+D1112/2)</f>
        <v>#NAME?</v>
      </c>
      <c r="G1112" s="10" t="e">
        <f aca="false">RHO(F1112,H1112)</f>
        <v>#NAME?</v>
      </c>
      <c r="H1112" s="10" t="e">
        <f aca="false">TMP(F1112)+(Launch_Temperature-TMP(A0))</f>
        <v>#NAME?</v>
      </c>
      <c r="I1112" s="10" t="e">
        <f aca="false">Ma(H1112)</f>
        <v>#NAME?</v>
      </c>
      <c r="J1112" s="10" t="e">
        <f aca="false">ABS(E1112/I1112)</f>
        <v>#NAME?</v>
      </c>
      <c r="K1112" s="40" t="e">
        <f aca="false">Ren(G1112,ABS(E1112),D/39.37)</f>
        <v>#NAME?</v>
      </c>
      <c r="L1112" s="11" t="e">
        <f aca="false">IF(B1112&gt;0,0.92*IF(J1112&lt;0.5,Cdr(Q,K1112),Cdm(Q,J1112,G1112,I1112,D/39.37)),IF(J1112&lt;0.5,Cdr(Q,K1112),Cdm(Q,J1112,G1112,I1112,D/39.37)))</f>
        <v>#NAME?</v>
      </c>
    </row>
    <row r="1113" customFormat="false" ht="14.65" hidden="false" customHeight="false" outlineLevel="0" collapsed="false">
      <c r="A1113" s="39" t="n">
        <f aca="false">A1112+0.1</f>
        <v>106.999999999998</v>
      </c>
      <c r="B1113" s="10" t="n">
        <f aca="false">IF(A1113&lt;tb,IF(Burn_Type=0,It/tb,IF(Burn_Type=1,((1/(2*tb))*A1113*It/tb+0.75*It/tb),(1.5*It/tb-(1/tb)*A1113*It/tb))),0)</f>
        <v>0</v>
      </c>
      <c r="C1113" s="17" t="n">
        <f aca="false">IF(A1113&lt;tb,M0+Mm-Mp*A1113/tb,M0+Mm-Mp)</f>
        <v>0.876796516440773</v>
      </c>
      <c r="D1113" s="10" t="e">
        <f aca="false">0.1*(B1112-SIGN(E1112)*0.5*G1112*IF(B1112&gt;0,0.92*L1112,L1112)*Sref*E1112^2-C1113*9.8)/C1113</f>
        <v>#NAME?</v>
      </c>
      <c r="E1113" s="10" t="e">
        <f aca="false">D1113+E1112</f>
        <v>#NAME?</v>
      </c>
      <c r="F1113" s="10" t="e">
        <f aca="false">F1112+0.1*(E1112+D1113/2)</f>
        <v>#NAME?</v>
      </c>
      <c r="G1113" s="10" t="e">
        <f aca="false">RHO(F1113,H1113)</f>
        <v>#NAME?</v>
      </c>
      <c r="H1113" s="10" t="e">
        <f aca="false">TMP(F1113)+(Launch_Temperature-TMP(A0))</f>
        <v>#NAME?</v>
      </c>
      <c r="I1113" s="10" t="e">
        <f aca="false">Ma(H1113)</f>
        <v>#NAME?</v>
      </c>
      <c r="J1113" s="10" t="e">
        <f aca="false">ABS(E1113/I1113)</f>
        <v>#NAME?</v>
      </c>
      <c r="K1113" s="40" t="e">
        <f aca="false">Ren(G1113,ABS(E1113),D/39.37)</f>
        <v>#NAME?</v>
      </c>
      <c r="L1113" s="11" t="e">
        <f aca="false">IF(B1113&gt;0,0.92*IF(J1113&lt;0.5,Cdr(Q,K1113),Cdm(Q,J1113,G1113,I1113,D/39.37)),IF(J1113&lt;0.5,Cdr(Q,K1113),Cdm(Q,J1113,G1113,I1113,D/39.37)))</f>
        <v>#NAME?</v>
      </c>
    </row>
    <row r="1114" customFormat="false" ht="14.65" hidden="false" customHeight="false" outlineLevel="0" collapsed="false">
      <c r="A1114" s="39" t="n">
        <f aca="false">A1113+0.1</f>
        <v>107.099999999998</v>
      </c>
      <c r="B1114" s="10" t="n">
        <f aca="false">IF(A1114&lt;tb,IF(Burn_Type=0,It/tb,IF(Burn_Type=1,((1/(2*tb))*A1114*It/tb+0.75*It/tb),(1.5*It/tb-(1/tb)*A1114*It/tb))),0)</f>
        <v>0</v>
      </c>
      <c r="C1114" s="17" t="n">
        <f aca="false">IF(A1114&lt;tb,M0+Mm-Mp*A1114/tb,M0+Mm-Mp)</f>
        <v>0.876796516440773</v>
      </c>
      <c r="D1114" s="10" t="e">
        <f aca="false">0.1*(B1113-SIGN(E1113)*0.5*G1113*IF(B1113&gt;0,0.92*L1113,L1113)*Sref*E1113^2-C1114*9.8)/C1114</f>
        <v>#NAME?</v>
      </c>
      <c r="E1114" s="10" t="e">
        <f aca="false">D1114+E1113</f>
        <v>#NAME?</v>
      </c>
      <c r="F1114" s="10" t="e">
        <f aca="false">F1113+0.1*(E1113+D1114/2)</f>
        <v>#NAME?</v>
      </c>
      <c r="G1114" s="10" t="e">
        <f aca="false">RHO(F1114,H1114)</f>
        <v>#NAME?</v>
      </c>
      <c r="H1114" s="10" t="e">
        <f aca="false">TMP(F1114)+(Launch_Temperature-TMP(A0))</f>
        <v>#NAME?</v>
      </c>
      <c r="I1114" s="10" t="e">
        <f aca="false">Ma(H1114)</f>
        <v>#NAME?</v>
      </c>
      <c r="J1114" s="10" t="e">
        <f aca="false">ABS(E1114/I1114)</f>
        <v>#NAME?</v>
      </c>
      <c r="K1114" s="40" t="e">
        <f aca="false">Ren(G1114,ABS(E1114),D/39.37)</f>
        <v>#NAME?</v>
      </c>
      <c r="L1114" s="11" t="e">
        <f aca="false">IF(B1114&gt;0,0.92*IF(J1114&lt;0.5,Cdr(Q,K1114),Cdm(Q,J1114,G1114,I1114,D/39.37)),IF(J1114&lt;0.5,Cdr(Q,K1114),Cdm(Q,J1114,G1114,I1114,D/39.37)))</f>
        <v>#NAME?</v>
      </c>
    </row>
    <row r="1115" customFormat="false" ht="14.65" hidden="false" customHeight="false" outlineLevel="0" collapsed="false">
      <c r="A1115" s="39" t="n">
        <f aca="false">A1114+0.1</f>
        <v>107.199999999998</v>
      </c>
      <c r="B1115" s="10" t="n">
        <f aca="false">IF(A1115&lt;tb,IF(Burn_Type=0,It/tb,IF(Burn_Type=1,((1/(2*tb))*A1115*It/tb+0.75*It/tb),(1.5*It/tb-(1/tb)*A1115*It/tb))),0)</f>
        <v>0</v>
      </c>
      <c r="C1115" s="17" t="n">
        <f aca="false">IF(A1115&lt;tb,M0+Mm-Mp*A1115/tb,M0+Mm-Mp)</f>
        <v>0.876796516440773</v>
      </c>
      <c r="D1115" s="10" t="e">
        <f aca="false">0.1*(B1114-SIGN(E1114)*0.5*G1114*IF(B1114&gt;0,0.92*L1114,L1114)*Sref*E1114^2-C1115*9.8)/C1115</f>
        <v>#NAME?</v>
      </c>
      <c r="E1115" s="10" t="e">
        <f aca="false">D1115+E1114</f>
        <v>#NAME?</v>
      </c>
      <c r="F1115" s="10" t="e">
        <f aca="false">F1114+0.1*(E1114+D1115/2)</f>
        <v>#NAME?</v>
      </c>
      <c r="G1115" s="10" t="e">
        <f aca="false">RHO(F1115,H1115)</f>
        <v>#NAME?</v>
      </c>
      <c r="H1115" s="10" t="e">
        <f aca="false">TMP(F1115)+(Launch_Temperature-TMP(A0))</f>
        <v>#NAME?</v>
      </c>
      <c r="I1115" s="10" t="e">
        <f aca="false">Ma(H1115)</f>
        <v>#NAME?</v>
      </c>
      <c r="J1115" s="10" t="e">
        <f aca="false">ABS(E1115/I1115)</f>
        <v>#NAME?</v>
      </c>
      <c r="K1115" s="40" t="e">
        <f aca="false">Ren(G1115,ABS(E1115),D/39.37)</f>
        <v>#NAME?</v>
      </c>
      <c r="L1115" s="11" t="e">
        <f aca="false">IF(B1115&gt;0,0.92*IF(J1115&lt;0.5,Cdr(Q,K1115),Cdm(Q,J1115,G1115,I1115,D/39.37)),IF(J1115&lt;0.5,Cdr(Q,K1115),Cdm(Q,J1115,G1115,I1115,D/39.37)))</f>
        <v>#NAME?</v>
      </c>
    </row>
    <row r="1116" customFormat="false" ht="14.65" hidden="false" customHeight="false" outlineLevel="0" collapsed="false">
      <c r="A1116" s="39" t="n">
        <f aca="false">A1115+0.1</f>
        <v>107.299999999998</v>
      </c>
      <c r="B1116" s="10" t="n">
        <f aca="false">IF(A1116&lt;tb,IF(Burn_Type=0,It/tb,IF(Burn_Type=1,((1/(2*tb))*A1116*It/tb+0.75*It/tb),(1.5*It/tb-(1/tb)*A1116*It/tb))),0)</f>
        <v>0</v>
      </c>
      <c r="C1116" s="17" t="n">
        <f aca="false">IF(A1116&lt;tb,M0+Mm-Mp*A1116/tb,M0+Mm-Mp)</f>
        <v>0.876796516440773</v>
      </c>
      <c r="D1116" s="10" t="e">
        <f aca="false">0.1*(B1115-SIGN(E1115)*0.5*G1115*IF(B1115&gt;0,0.92*L1115,L1115)*Sref*E1115^2-C1116*9.8)/C1116</f>
        <v>#NAME?</v>
      </c>
      <c r="E1116" s="10" t="e">
        <f aca="false">D1116+E1115</f>
        <v>#NAME?</v>
      </c>
      <c r="F1116" s="10" t="e">
        <f aca="false">F1115+0.1*(E1115+D1116/2)</f>
        <v>#NAME?</v>
      </c>
      <c r="G1116" s="10" t="e">
        <f aca="false">RHO(F1116,H1116)</f>
        <v>#NAME?</v>
      </c>
      <c r="H1116" s="10" t="e">
        <f aca="false">TMP(F1116)+(Launch_Temperature-TMP(A0))</f>
        <v>#NAME?</v>
      </c>
      <c r="I1116" s="10" t="e">
        <f aca="false">Ma(H1116)</f>
        <v>#NAME?</v>
      </c>
      <c r="J1116" s="10" t="e">
        <f aca="false">ABS(E1116/I1116)</f>
        <v>#NAME?</v>
      </c>
      <c r="K1116" s="40" t="e">
        <f aca="false">Ren(G1116,ABS(E1116),D/39.37)</f>
        <v>#NAME?</v>
      </c>
      <c r="L1116" s="11" t="e">
        <f aca="false">IF(B1116&gt;0,0.92*IF(J1116&lt;0.5,Cdr(Q,K1116),Cdm(Q,J1116,G1116,I1116,D/39.37)),IF(J1116&lt;0.5,Cdr(Q,K1116),Cdm(Q,J1116,G1116,I1116,D/39.37)))</f>
        <v>#NAME?</v>
      </c>
    </row>
    <row r="1117" customFormat="false" ht="14.65" hidden="false" customHeight="false" outlineLevel="0" collapsed="false">
      <c r="A1117" s="39" t="n">
        <f aca="false">A1116+0.1</f>
        <v>107.399999999998</v>
      </c>
      <c r="B1117" s="10" t="n">
        <f aca="false">IF(A1117&lt;tb,IF(Burn_Type=0,It/tb,IF(Burn_Type=1,((1/(2*tb))*A1117*It/tb+0.75*It/tb),(1.5*It/tb-(1/tb)*A1117*It/tb))),0)</f>
        <v>0</v>
      </c>
      <c r="C1117" s="17" t="n">
        <f aca="false">IF(A1117&lt;tb,M0+Mm-Mp*A1117/tb,M0+Mm-Mp)</f>
        <v>0.876796516440773</v>
      </c>
      <c r="D1117" s="10" t="e">
        <f aca="false">0.1*(B1116-SIGN(E1116)*0.5*G1116*IF(B1116&gt;0,0.92*L1116,L1116)*Sref*E1116^2-C1117*9.8)/C1117</f>
        <v>#NAME?</v>
      </c>
      <c r="E1117" s="10" t="e">
        <f aca="false">D1117+E1116</f>
        <v>#NAME?</v>
      </c>
      <c r="F1117" s="10" t="e">
        <f aca="false">F1116+0.1*(E1116+D1117/2)</f>
        <v>#NAME?</v>
      </c>
      <c r="G1117" s="10" t="e">
        <f aca="false">RHO(F1117,H1117)</f>
        <v>#NAME?</v>
      </c>
      <c r="H1117" s="10" t="e">
        <f aca="false">TMP(F1117)+(Launch_Temperature-TMP(A0))</f>
        <v>#NAME?</v>
      </c>
      <c r="I1117" s="10" t="e">
        <f aca="false">Ma(H1117)</f>
        <v>#NAME?</v>
      </c>
      <c r="J1117" s="10" t="e">
        <f aca="false">ABS(E1117/I1117)</f>
        <v>#NAME?</v>
      </c>
      <c r="K1117" s="40" t="e">
        <f aca="false">Ren(G1117,ABS(E1117),D/39.37)</f>
        <v>#NAME?</v>
      </c>
      <c r="L1117" s="11" t="e">
        <f aca="false">IF(B1117&gt;0,0.92*IF(J1117&lt;0.5,Cdr(Q,K1117),Cdm(Q,J1117,G1117,I1117,D/39.37)),IF(J1117&lt;0.5,Cdr(Q,K1117),Cdm(Q,J1117,G1117,I1117,D/39.37)))</f>
        <v>#NAME?</v>
      </c>
    </row>
    <row r="1118" customFormat="false" ht="14.65" hidden="false" customHeight="false" outlineLevel="0" collapsed="false">
      <c r="A1118" s="39" t="n">
        <f aca="false">A1117+0.1</f>
        <v>107.499999999998</v>
      </c>
      <c r="B1118" s="10" t="n">
        <f aca="false">IF(A1118&lt;tb,IF(Burn_Type=0,It/tb,IF(Burn_Type=1,((1/(2*tb))*A1118*It/tb+0.75*It/tb),(1.5*It/tb-(1/tb)*A1118*It/tb))),0)</f>
        <v>0</v>
      </c>
      <c r="C1118" s="17" t="n">
        <f aca="false">IF(A1118&lt;tb,M0+Mm-Mp*A1118/tb,M0+Mm-Mp)</f>
        <v>0.876796516440773</v>
      </c>
      <c r="D1118" s="10" t="e">
        <f aca="false">0.1*(B1117-SIGN(E1117)*0.5*G1117*IF(B1117&gt;0,0.92*L1117,L1117)*Sref*E1117^2-C1118*9.8)/C1118</f>
        <v>#NAME?</v>
      </c>
      <c r="E1118" s="10" t="e">
        <f aca="false">D1118+E1117</f>
        <v>#NAME?</v>
      </c>
      <c r="F1118" s="10" t="e">
        <f aca="false">F1117+0.1*(E1117+D1118/2)</f>
        <v>#NAME?</v>
      </c>
      <c r="G1118" s="10" t="e">
        <f aca="false">RHO(F1118,H1118)</f>
        <v>#NAME?</v>
      </c>
      <c r="H1118" s="10" t="e">
        <f aca="false">TMP(F1118)+(Launch_Temperature-TMP(A0))</f>
        <v>#NAME?</v>
      </c>
      <c r="I1118" s="10" t="e">
        <f aca="false">Ma(H1118)</f>
        <v>#NAME?</v>
      </c>
      <c r="J1118" s="10" t="e">
        <f aca="false">ABS(E1118/I1118)</f>
        <v>#NAME?</v>
      </c>
      <c r="K1118" s="40" t="e">
        <f aca="false">Ren(G1118,ABS(E1118),D/39.37)</f>
        <v>#NAME?</v>
      </c>
      <c r="L1118" s="11" t="e">
        <f aca="false">IF(B1118&gt;0,0.92*IF(J1118&lt;0.5,Cdr(Q,K1118),Cdm(Q,J1118,G1118,I1118,D/39.37)),IF(J1118&lt;0.5,Cdr(Q,K1118),Cdm(Q,J1118,G1118,I1118,D/39.37)))</f>
        <v>#NAME?</v>
      </c>
    </row>
    <row r="1119" customFormat="false" ht="14.65" hidden="false" customHeight="false" outlineLevel="0" collapsed="false">
      <c r="A1119" s="39" t="n">
        <f aca="false">A1118+0.1</f>
        <v>107.599999999998</v>
      </c>
      <c r="B1119" s="10" t="n">
        <f aca="false">IF(A1119&lt;tb,IF(Burn_Type=0,It/tb,IF(Burn_Type=1,((1/(2*tb))*A1119*It/tb+0.75*It/tb),(1.5*It/tb-(1/tb)*A1119*It/tb))),0)</f>
        <v>0</v>
      </c>
      <c r="C1119" s="17" t="n">
        <f aca="false">IF(A1119&lt;tb,M0+Mm-Mp*A1119/tb,M0+Mm-Mp)</f>
        <v>0.876796516440773</v>
      </c>
      <c r="D1119" s="10" t="e">
        <f aca="false">0.1*(B1118-SIGN(E1118)*0.5*G1118*IF(B1118&gt;0,0.92*L1118,L1118)*Sref*E1118^2-C1119*9.8)/C1119</f>
        <v>#NAME?</v>
      </c>
      <c r="E1119" s="10" t="e">
        <f aca="false">D1119+E1118</f>
        <v>#NAME?</v>
      </c>
      <c r="F1119" s="10" t="e">
        <f aca="false">F1118+0.1*(E1118+D1119/2)</f>
        <v>#NAME?</v>
      </c>
      <c r="G1119" s="10" t="e">
        <f aca="false">RHO(F1119,H1119)</f>
        <v>#NAME?</v>
      </c>
      <c r="H1119" s="10" t="e">
        <f aca="false">TMP(F1119)+(Launch_Temperature-TMP(A0))</f>
        <v>#NAME?</v>
      </c>
      <c r="I1119" s="10" t="e">
        <f aca="false">Ma(H1119)</f>
        <v>#NAME?</v>
      </c>
      <c r="J1119" s="10" t="e">
        <f aca="false">ABS(E1119/I1119)</f>
        <v>#NAME?</v>
      </c>
      <c r="K1119" s="40" t="e">
        <f aca="false">Ren(G1119,ABS(E1119),D/39.37)</f>
        <v>#NAME?</v>
      </c>
      <c r="L1119" s="11" t="e">
        <f aca="false">IF(B1119&gt;0,0.92*IF(J1119&lt;0.5,Cdr(Q,K1119),Cdm(Q,J1119,G1119,I1119,D/39.37)),IF(J1119&lt;0.5,Cdr(Q,K1119),Cdm(Q,J1119,G1119,I1119,D/39.37)))</f>
        <v>#NAME?</v>
      </c>
    </row>
    <row r="1120" customFormat="false" ht="14.65" hidden="false" customHeight="false" outlineLevel="0" collapsed="false">
      <c r="A1120" s="39" t="n">
        <f aca="false">A1119+0.1</f>
        <v>107.699999999998</v>
      </c>
      <c r="B1120" s="10" t="n">
        <f aca="false">IF(A1120&lt;tb,IF(Burn_Type=0,It/tb,IF(Burn_Type=1,((1/(2*tb))*A1120*It/tb+0.75*It/tb),(1.5*It/tb-(1/tb)*A1120*It/tb))),0)</f>
        <v>0</v>
      </c>
      <c r="C1120" s="17" t="n">
        <f aca="false">IF(A1120&lt;tb,M0+Mm-Mp*A1120/tb,M0+Mm-Mp)</f>
        <v>0.876796516440773</v>
      </c>
      <c r="D1120" s="10" t="e">
        <f aca="false">0.1*(B1119-SIGN(E1119)*0.5*G1119*IF(B1119&gt;0,0.92*L1119,L1119)*Sref*E1119^2-C1120*9.8)/C1120</f>
        <v>#NAME?</v>
      </c>
      <c r="E1120" s="10" t="e">
        <f aca="false">D1120+E1119</f>
        <v>#NAME?</v>
      </c>
      <c r="F1120" s="10" t="e">
        <f aca="false">F1119+0.1*(E1119+D1120/2)</f>
        <v>#NAME?</v>
      </c>
      <c r="G1120" s="10" t="e">
        <f aca="false">RHO(F1120,H1120)</f>
        <v>#NAME?</v>
      </c>
      <c r="H1120" s="10" t="e">
        <f aca="false">TMP(F1120)+(Launch_Temperature-TMP(A0))</f>
        <v>#NAME?</v>
      </c>
      <c r="I1120" s="10" t="e">
        <f aca="false">Ma(H1120)</f>
        <v>#NAME?</v>
      </c>
      <c r="J1120" s="10" t="e">
        <f aca="false">ABS(E1120/I1120)</f>
        <v>#NAME?</v>
      </c>
      <c r="K1120" s="40" t="e">
        <f aca="false">Ren(G1120,ABS(E1120),D/39.37)</f>
        <v>#NAME?</v>
      </c>
      <c r="L1120" s="11" t="e">
        <f aca="false">IF(B1120&gt;0,0.92*IF(J1120&lt;0.5,Cdr(Q,K1120),Cdm(Q,J1120,G1120,I1120,D/39.37)),IF(J1120&lt;0.5,Cdr(Q,K1120),Cdm(Q,J1120,G1120,I1120,D/39.37)))</f>
        <v>#NAME?</v>
      </c>
    </row>
    <row r="1121" customFormat="false" ht="14.65" hidden="false" customHeight="false" outlineLevel="0" collapsed="false">
      <c r="A1121" s="39" t="n">
        <f aca="false">A1120+0.1</f>
        <v>107.799999999998</v>
      </c>
      <c r="B1121" s="10" t="n">
        <f aca="false">IF(A1121&lt;tb,IF(Burn_Type=0,It/tb,IF(Burn_Type=1,((1/(2*tb))*A1121*It/tb+0.75*It/tb),(1.5*It/tb-(1/tb)*A1121*It/tb))),0)</f>
        <v>0</v>
      </c>
      <c r="C1121" s="17" t="n">
        <f aca="false">IF(A1121&lt;tb,M0+Mm-Mp*A1121/tb,M0+Mm-Mp)</f>
        <v>0.876796516440773</v>
      </c>
      <c r="D1121" s="10" t="e">
        <f aca="false">0.1*(B1120-SIGN(E1120)*0.5*G1120*IF(B1120&gt;0,0.92*L1120,L1120)*Sref*E1120^2-C1121*9.8)/C1121</f>
        <v>#NAME?</v>
      </c>
      <c r="E1121" s="10" t="e">
        <f aca="false">D1121+E1120</f>
        <v>#NAME?</v>
      </c>
      <c r="F1121" s="10" t="e">
        <f aca="false">F1120+0.1*(E1120+D1121/2)</f>
        <v>#NAME?</v>
      </c>
      <c r="G1121" s="10" t="e">
        <f aca="false">RHO(F1121,H1121)</f>
        <v>#NAME?</v>
      </c>
      <c r="H1121" s="10" t="e">
        <f aca="false">TMP(F1121)+(Launch_Temperature-TMP(A0))</f>
        <v>#NAME?</v>
      </c>
      <c r="I1121" s="10" t="e">
        <f aca="false">Ma(H1121)</f>
        <v>#NAME?</v>
      </c>
      <c r="J1121" s="10" t="e">
        <f aca="false">ABS(E1121/I1121)</f>
        <v>#NAME?</v>
      </c>
      <c r="K1121" s="40" t="e">
        <f aca="false">Ren(G1121,ABS(E1121),D/39.37)</f>
        <v>#NAME?</v>
      </c>
      <c r="L1121" s="11" t="e">
        <f aca="false">IF(B1121&gt;0,0.92*IF(J1121&lt;0.5,Cdr(Q,K1121),Cdm(Q,J1121,G1121,I1121,D/39.37)),IF(J1121&lt;0.5,Cdr(Q,K1121),Cdm(Q,J1121,G1121,I1121,D/39.37)))</f>
        <v>#NAME?</v>
      </c>
    </row>
    <row r="1122" customFormat="false" ht="14.65" hidden="false" customHeight="false" outlineLevel="0" collapsed="false">
      <c r="A1122" s="39" t="n">
        <f aca="false">A1121+0.1</f>
        <v>107.899999999998</v>
      </c>
      <c r="B1122" s="10" t="n">
        <f aca="false">IF(A1122&lt;tb,IF(Burn_Type=0,It/tb,IF(Burn_Type=1,((1/(2*tb))*A1122*It/tb+0.75*It/tb),(1.5*It/tb-(1/tb)*A1122*It/tb))),0)</f>
        <v>0</v>
      </c>
      <c r="C1122" s="17" t="n">
        <f aca="false">IF(A1122&lt;tb,M0+Mm-Mp*A1122/tb,M0+Mm-Mp)</f>
        <v>0.876796516440773</v>
      </c>
      <c r="D1122" s="10" t="e">
        <f aca="false">0.1*(B1121-SIGN(E1121)*0.5*G1121*IF(B1121&gt;0,0.92*L1121,L1121)*Sref*E1121^2-C1122*9.8)/C1122</f>
        <v>#NAME?</v>
      </c>
      <c r="E1122" s="10" t="e">
        <f aca="false">D1122+E1121</f>
        <v>#NAME?</v>
      </c>
      <c r="F1122" s="10" t="e">
        <f aca="false">F1121+0.1*(E1121+D1122/2)</f>
        <v>#NAME?</v>
      </c>
      <c r="G1122" s="10" t="e">
        <f aca="false">RHO(F1122,H1122)</f>
        <v>#NAME?</v>
      </c>
      <c r="H1122" s="10" t="e">
        <f aca="false">TMP(F1122)+(Launch_Temperature-TMP(A0))</f>
        <v>#NAME?</v>
      </c>
      <c r="I1122" s="10" t="e">
        <f aca="false">Ma(H1122)</f>
        <v>#NAME?</v>
      </c>
      <c r="J1122" s="10" t="e">
        <f aca="false">ABS(E1122/I1122)</f>
        <v>#NAME?</v>
      </c>
      <c r="K1122" s="40" t="e">
        <f aca="false">Ren(G1122,ABS(E1122),D/39.37)</f>
        <v>#NAME?</v>
      </c>
      <c r="L1122" s="11" t="e">
        <f aca="false">IF(B1122&gt;0,0.92*IF(J1122&lt;0.5,Cdr(Q,K1122),Cdm(Q,J1122,G1122,I1122,D/39.37)),IF(J1122&lt;0.5,Cdr(Q,K1122),Cdm(Q,J1122,G1122,I1122,D/39.37)))</f>
        <v>#NAME?</v>
      </c>
    </row>
    <row r="1123" customFormat="false" ht="14.65" hidden="false" customHeight="false" outlineLevel="0" collapsed="false">
      <c r="A1123" s="39" t="n">
        <f aca="false">A1122+0.1</f>
        <v>107.999999999998</v>
      </c>
      <c r="B1123" s="10" t="n">
        <f aca="false">IF(A1123&lt;tb,IF(Burn_Type=0,It/tb,IF(Burn_Type=1,((1/(2*tb))*A1123*It/tb+0.75*It/tb),(1.5*It/tb-(1/tb)*A1123*It/tb))),0)</f>
        <v>0</v>
      </c>
      <c r="C1123" s="17" t="n">
        <f aca="false">IF(A1123&lt;tb,M0+Mm-Mp*A1123/tb,M0+Mm-Mp)</f>
        <v>0.876796516440773</v>
      </c>
      <c r="D1123" s="10" t="e">
        <f aca="false">0.1*(B1122-SIGN(E1122)*0.5*G1122*IF(B1122&gt;0,0.92*L1122,L1122)*Sref*E1122^2-C1123*9.8)/C1123</f>
        <v>#NAME?</v>
      </c>
      <c r="E1123" s="10" t="e">
        <f aca="false">D1123+E1122</f>
        <v>#NAME?</v>
      </c>
      <c r="F1123" s="10" t="e">
        <f aca="false">F1122+0.1*(E1122+D1123/2)</f>
        <v>#NAME?</v>
      </c>
      <c r="G1123" s="10" t="e">
        <f aca="false">RHO(F1123,H1123)</f>
        <v>#NAME?</v>
      </c>
      <c r="H1123" s="10" t="e">
        <f aca="false">TMP(F1123)+(Launch_Temperature-TMP(A0))</f>
        <v>#NAME?</v>
      </c>
      <c r="I1123" s="10" t="e">
        <f aca="false">Ma(H1123)</f>
        <v>#NAME?</v>
      </c>
      <c r="J1123" s="10" t="e">
        <f aca="false">ABS(E1123/I1123)</f>
        <v>#NAME?</v>
      </c>
      <c r="K1123" s="40" t="e">
        <f aca="false">Ren(G1123,ABS(E1123),D/39.37)</f>
        <v>#NAME?</v>
      </c>
      <c r="L1123" s="11" t="e">
        <f aca="false">IF(B1123&gt;0,0.92*IF(J1123&lt;0.5,Cdr(Q,K1123),Cdm(Q,J1123,G1123,I1123,D/39.37)),IF(J1123&lt;0.5,Cdr(Q,K1123),Cdm(Q,J1123,G1123,I1123,D/39.37)))</f>
        <v>#NAME?</v>
      </c>
    </row>
    <row r="1124" customFormat="false" ht="14.65" hidden="false" customHeight="false" outlineLevel="0" collapsed="false">
      <c r="A1124" s="39" t="n">
        <f aca="false">A1123+0.1</f>
        <v>108.099999999998</v>
      </c>
      <c r="B1124" s="10" t="n">
        <f aca="false">IF(A1124&lt;tb,IF(Burn_Type=0,It/tb,IF(Burn_Type=1,((1/(2*tb))*A1124*It/tb+0.75*It/tb),(1.5*It/tb-(1/tb)*A1124*It/tb))),0)</f>
        <v>0</v>
      </c>
      <c r="C1124" s="17" t="n">
        <f aca="false">IF(A1124&lt;tb,M0+Mm-Mp*A1124/tb,M0+Mm-Mp)</f>
        <v>0.876796516440773</v>
      </c>
      <c r="D1124" s="10" t="e">
        <f aca="false">0.1*(B1123-SIGN(E1123)*0.5*G1123*IF(B1123&gt;0,0.92*L1123,L1123)*Sref*E1123^2-C1124*9.8)/C1124</f>
        <v>#NAME?</v>
      </c>
      <c r="E1124" s="10" t="e">
        <f aca="false">D1124+E1123</f>
        <v>#NAME?</v>
      </c>
      <c r="F1124" s="10" t="e">
        <f aca="false">F1123+0.1*(E1123+D1124/2)</f>
        <v>#NAME?</v>
      </c>
      <c r="G1124" s="10" t="e">
        <f aca="false">RHO(F1124,H1124)</f>
        <v>#NAME?</v>
      </c>
      <c r="H1124" s="10" t="e">
        <f aca="false">TMP(F1124)+(Launch_Temperature-TMP(A0))</f>
        <v>#NAME?</v>
      </c>
      <c r="I1124" s="10" t="e">
        <f aca="false">Ma(H1124)</f>
        <v>#NAME?</v>
      </c>
      <c r="J1124" s="10" t="e">
        <f aca="false">ABS(E1124/I1124)</f>
        <v>#NAME?</v>
      </c>
      <c r="K1124" s="40" t="e">
        <f aca="false">Ren(G1124,ABS(E1124),D/39.37)</f>
        <v>#NAME?</v>
      </c>
      <c r="L1124" s="11" t="e">
        <f aca="false">IF(B1124&gt;0,0.92*IF(J1124&lt;0.5,Cdr(Q,K1124),Cdm(Q,J1124,G1124,I1124,D/39.37)),IF(J1124&lt;0.5,Cdr(Q,K1124),Cdm(Q,J1124,G1124,I1124,D/39.37)))</f>
        <v>#NAME?</v>
      </c>
    </row>
    <row r="1125" customFormat="false" ht="14.65" hidden="false" customHeight="false" outlineLevel="0" collapsed="false">
      <c r="A1125" s="39" t="n">
        <f aca="false">A1124+0.1</f>
        <v>108.199999999998</v>
      </c>
      <c r="B1125" s="10" t="n">
        <f aca="false">IF(A1125&lt;tb,IF(Burn_Type=0,It/tb,IF(Burn_Type=1,((1/(2*tb))*A1125*It/tb+0.75*It/tb),(1.5*It/tb-(1/tb)*A1125*It/tb))),0)</f>
        <v>0</v>
      </c>
      <c r="C1125" s="17" t="n">
        <f aca="false">IF(A1125&lt;tb,M0+Mm-Mp*A1125/tb,M0+Mm-Mp)</f>
        <v>0.876796516440773</v>
      </c>
      <c r="D1125" s="10" t="e">
        <f aca="false">0.1*(B1124-SIGN(E1124)*0.5*G1124*IF(B1124&gt;0,0.92*L1124,L1124)*Sref*E1124^2-C1125*9.8)/C1125</f>
        <v>#NAME?</v>
      </c>
      <c r="E1125" s="10" t="e">
        <f aca="false">D1125+E1124</f>
        <v>#NAME?</v>
      </c>
      <c r="F1125" s="10" t="e">
        <f aca="false">F1124+0.1*(E1124+D1125/2)</f>
        <v>#NAME?</v>
      </c>
      <c r="G1125" s="10" t="e">
        <f aca="false">RHO(F1125,H1125)</f>
        <v>#NAME?</v>
      </c>
      <c r="H1125" s="10" t="e">
        <f aca="false">TMP(F1125)+(Launch_Temperature-TMP(A0))</f>
        <v>#NAME?</v>
      </c>
      <c r="I1125" s="10" t="e">
        <f aca="false">Ma(H1125)</f>
        <v>#NAME?</v>
      </c>
      <c r="J1125" s="10" t="e">
        <f aca="false">ABS(E1125/I1125)</f>
        <v>#NAME?</v>
      </c>
      <c r="K1125" s="40" t="e">
        <f aca="false">Ren(G1125,ABS(E1125),D/39.37)</f>
        <v>#NAME?</v>
      </c>
      <c r="L1125" s="11" t="e">
        <f aca="false">IF(B1125&gt;0,0.92*IF(J1125&lt;0.5,Cdr(Q,K1125),Cdm(Q,J1125,G1125,I1125,D/39.37)),IF(J1125&lt;0.5,Cdr(Q,K1125),Cdm(Q,J1125,G1125,I1125,D/39.37)))</f>
        <v>#NAME?</v>
      </c>
    </row>
    <row r="1126" customFormat="false" ht="14.65" hidden="false" customHeight="false" outlineLevel="0" collapsed="false">
      <c r="A1126" s="39" t="n">
        <f aca="false">A1125+0.1</f>
        <v>108.299999999998</v>
      </c>
      <c r="B1126" s="10" t="n">
        <f aca="false">IF(A1126&lt;tb,IF(Burn_Type=0,It/tb,IF(Burn_Type=1,((1/(2*tb))*A1126*It/tb+0.75*It/tb),(1.5*It/tb-(1/tb)*A1126*It/tb))),0)</f>
        <v>0</v>
      </c>
      <c r="C1126" s="17" t="n">
        <f aca="false">IF(A1126&lt;tb,M0+Mm-Mp*A1126/tb,M0+Mm-Mp)</f>
        <v>0.876796516440773</v>
      </c>
      <c r="D1126" s="10" t="e">
        <f aca="false">0.1*(B1125-SIGN(E1125)*0.5*G1125*IF(B1125&gt;0,0.92*L1125,L1125)*Sref*E1125^2-C1126*9.8)/C1126</f>
        <v>#NAME?</v>
      </c>
      <c r="E1126" s="10" t="e">
        <f aca="false">D1126+E1125</f>
        <v>#NAME?</v>
      </c>
      <c r="F1126" s="10" t="e">
        <f aca="false">F1125+0.1*(E1125+D1126/2)</f>
        <v>#NAME?</v>
      </c>
      <c r="G1126" s="10" t="e">
        <f aca="false">RHO(F1126,H1126)</f>
        <v>#NAME?</v>
      </c>
      <c r="H1126" s="10" t="e">
        <f aca="false">TMP(F1126)+(Launch_Temperature-TMP(A0))</f>
        <v>#NAME?</v>
      </c>
      <c r="I1126" s="10" t="e">
        <f aca="false">Ma(H1126)</f>
        <v>#NAME?</v>
      </c>
      <c r="J1126" s="10" t="e">
        <f aca="false">ABS(E1126/I1126)</f>
        <v>#NAME?</v>
      </c>
      <c r="K1126" s="40" t="e">
        <f aca="false">Ren(G1126,ABS(E1126),D/39.37)</f>
        <v>#NAME?</v>
      </c>
      <c r="L1126" s="11" t="e">
        <f aca="false">IF(B1126&gt;0,0.92*IF(J1126&lt;0.5,Cdr(Q,K1126),Cdm(Q,J1126,G1126,I1126,D/39.37)),IF(J1126&lt;0.5,Cdr(Q,K1126),Cdm(Q,J1126,G1126,I1126,D/39.37)))</f>
        <v>#NAME?</v>
      </c>
    </row>
    <row r="1127" customFormat="false" ht="14.65" hidden="false" customHeight="false" outlineLevel="0" collapsed="false">
      <c r="A1127" s="39" t="n">
        <f aca="false">A1126+0.1</f>
        <v>108.399999999998</v>
      </c>
      <c r="B1127" s="10" t="n">
        <f aca="false">IF(A1127&lt;tb,IF(Burn_Type=0,It/tb,IF(Burn_Type=1,((1/(2*tb))*A1127*It/tb+0.75*It/tb),(1.5*It/tb-(1/tb)*A1127*It/tb))),0)</f>
        <v>0</v>
      </c>
      <c r="C1127" s="17" t="n">
        <f aca="false">IF(A1127&lt;tb,M0+Mm-Mp*A1127/tb,M0+Mm-Mp)</f>
        <v>0.876796516440773</v>
      </c>
      <c r="D1127" s="10" t="e">
        <f aca="false">0.1*(B1126-SIGN(E1126)*0.5*G1126*IF(B1126&gt;0,0.92*L1126,L1126)*Sref*E1126^2-C1127*9.8)/C1127</f>
        <v>#NAME?</v>
      </c>
      <c r="E1127" s="10" t="e">
        <f aca="false">D1127+E1126</f>
        <v>#NAME?</v>
      </c>
      <c r="F1127" s="10" t="e">
        <f aca="false">F1126+0.1*(E1126+D1127/2)</f>
        <v>#NAME?</v>
      </c>
      <c r="G1127" s="10" t="e">
        <f aca="false">RHO(F1127,H1127)</f>
        <v>#NAME?</v>
      </c>
      <c r="H1127" s="10" t="e">
        <f aca="false">TMP(F1127)+(Launch_Temperature-TMP(A0))</f>
        <v>#NAME?</v>
      </c>
      <c r="I1127" s="10" t="e">
        <f aca="false">Ma(H1127)</f>
        <v>#NAME?</v>
      </c>
      <c r="J1127" s="10" t="e">
        <f aca="false">ABS(E1127/I1127)</f>
        <v>#NAME?</v>
      </c>
      <c r="K1127" s="40" t="e">
        <f aca="false">Ren(G1127,ABS(E1127),D/39.37)</f>
        <v>#NAME?</v>
      </c>
      <c r="L1127" s="11" t="e">
        <f aca="false">IF(B1127&gt;0,0.92*IF(J1127&lt;0.5,Cdr(Q,K1127),Cdm(Q,J1127,G1127,I1127,D/39.37)),IF(J1127&lt;0.5,Cdr(Q,K1127),Cdm(Q,J1127,G1127,I1127,D/39.37)))</f>
        <v>#NAME?</v>
      </c>
    </row>
    <row r="1128" customFormat="false" ht="14.65" hidden="false" customHeight="false" outlineLevel="0" collapsed="false">
      <c r="A1128" s="39" t="n">
        <f aca="false">A1127+0.1</f>
        <v>108.499999999998</v>
      </c>
      <c r="B1128" s="10" t="n">
        <f aca="false">IF(A1128&lt;tb,IF(Burn_Type=0,It/tb,IF(Burn_Type=1,((1/(2*tb))*A1128*It/tb+0.75*It/tb),(1.5*It/tb-(1/tb)*A1128*It/tb))),0)</f>
        <v>0</v>
      </c>
      <c r="C1128" s="17" t="n">
        <f aca="false">IF(A1128&lt;tb,M0+Mm-Mp*A1128/tb,M0+Mm-Mp)</f>
        <v>0.876796516440773</v>
      </c>
      <c r="D1128" s="10" t="e">
        <f aca="false">0.1*(B1127-SIGN(E1127)*0.5*G1127*IF(B1127&gt;0,0.92*L1127,L1127)*Sref*E1127^2-C1128*9.8)/C1128</f>
        <v>#NAME?</v>
      </c>
      <c r="E1128" s="10" t="e">
        <f aca="false">D1128+E1127</f>
        <v>#NAME?</v>
      </c>
      <c r="F1128" s="10" t="e">
        <f aca="false">F1127+0.1*(E1127+D1128/2)</f>
        <v>#NAME?</v>
      </c>
      <c r="G1128" s="10" t="e">
        <f aca="false">RHO(F1128,H1128)</f>
        <v>#NAME?</v>
      </c>
      <c r="H1128" s="10" t="e">
        <f aca="false">TMP(F1128)+(Launch_Temperature-TMP(A0))</f>
        <v>#NAME?</v>
      </c>
      <c r="I1128" s="10" t="e">
        <f aca="false">Ma(H1128)</f>
        <v>#NAME?</v>
      </c>
      <c r="J1128" s="10" t="e">
        <f aca="false">ABS(E1128/I1128)</f>
        <v>#NAME?</v>
      </c>
      <c r="K1128" s="40" t="e">
        <f aca="false">Ren(G1128,ABS(E1128),D/39.37)</f>
        <v>#NAME?</v>
      </c>
      <c r="L1128" s="11" t="e">
        <f aca="false">IF(B1128&gt;0,0.92*IF(J1128&lt;0.5,Cdr(Q,K1128),Cdm(Q,J1128,G1128,I1128,D/39.37)),IF(J1128&lt;0.5,Cdr(Q,K1128),Cdm(Q,J1128,G1128,I1128,D/39.37)))</f>
        <v>#NAME?</v>
      </c>
    </row>
    <row r="1129" customFormat="false" ht="14.65" hidden="false" customHeight="false" outlineLevel="0" collapsed="false">
      <c r="A1129" s="39" t="n">
        <f aca="false">A1128+0.1</f>
        <v>108.599999999998</v>
      </c>
      <c r="B1129" s="10" t="n">
        <f aca="false">IF(A1129&lt;tb,IF(Burn_Type=0,It/tb,IF(Burn_Type=1,((1/(2*tb))*A1129*It/tb+0.75*It/tb),(1.5*It/tb-(1/tb)*A1129*It/tb))),0)</f>
        <v>0</v>
      </c>
      <c r="C1129" s="17" t="n">
        <f aca="false">IF(A1129&lt;tb,M0+Mm-Mp*A1129/tb,M0+Mm-Mp)</f>
        <v>0.876796516440773</v>
      </c>
      <c r="D1129" s="10" t="e">
        <f aca="false">0.1*(B1128-SIGN(E1128)*0.5*G1128*IF(B1128&gt;0,0.92*L1128,L1128)*Sref*E1128^2-C1129*9.8)/C1129</f>
        <v>#NAME?</v>
      </c>
      <c r="E1129" s="10" t="e">
        <f aca="false">D1129+E1128</f>
        <v>#NAME?</v>
      </c>
      <c r="F1129" s="10" t="e">
        <f aca="false">F1128+0.1*(E1128+D1129/2)</f>
        <v>#NAME?</v>
      </c>
      <c r="G1129" s="10" t="e">
        <f aca="false">RHO(F1129,H1129)</f>
        <v>#NAME?</v>
      </c>
      <c r="H1129" s="10" t="e">
        <f aca="false">TMP(F1129)+(Launch_Temperature-TMP(A0))</f>
        <v>#NAME?</v>
      </c>
      <c r="I1129" s="10" t="e">
        <f aca="false">Ma(H1129)</f>
        <v>#NAME?</v>
      </c>
      <c r="J1129" s="10" t="e">
        <f aca="false">ABS(E1129/I1129)</f>
        <v>#NAME?</v>
      </c>
      <c r="K1129" s="40" t="e">
        <f aca="false">Ren(G1129,ABS(E1129),D/39.37)</f>
        <v>#NAME?</v>
      </c>
      <c r="L1129" s="11" t="e">
        <f aca="false">IF(B1129&gt;0,0.92*IF(J1129&lt;0.5,Cdr(Q,K1129),Cdm(Q,J1129,G1129,I1129,D/39.37)),IF(J1129&lt;0.5,Cdr(Q,K1129),Cdm(Q,J1129,G1129,I1129,D/39.37)))</f>
        <v>#NAME?</v>
      </c>
    </row>
    <row r="1130" customFormat="false" ht="14.65" hidden="false" customHeight="false" outlineLevel="0" collapsed="false">
      <c r="A1130" s="39" t="n">
        <f aca="false">A1129+0.1</f>
        <v>108.699999999998</v>
      </c>
      <c r="B1130" s="10" t="n">
        <f aca="false">IF(A1130&lt;tb,IF(Burn_Type=0,It/tb,IF(Burn_Type=1,((1/(2*tb))*A1130*It/tb+0.75*It/tb),(1.5*It/tb-(1/tb)*A1130*It/tb))),0)</f>
        <v>0</v>
      </c>
      <c r="C1130" s="17" t="n">
        <f aca="false">IF(A1130&lt;tb,M0+Mm-Mp*A1130/tb,M0+Mm-Mp)</f>
        <v>0.876796516440773</v>
      </c>
      <c r="D1130" s="10" t="e">
        <f aca="false">0.1*(B1129-SIGN(E1129)*0.5*G1129*IF(B1129&gt;0,0.92*L1129,L1129)*Sref*E1129^2-C1130*9.8)/C1130</f>
        <v>#NAME?</v>
      </c>
      <c r="E1130" s="10" t="e">
        <f aca="false">D1130+E1129</f>
        <v>#NAME?</v>
      </c>
      <c r="F1130" s="10" t="e">
        <f aca="false">F1129+0.1*(E1129+D1130/2)</f>
        <v>#NAME?</v>
      </c>
      <c r="G1130" s="10" t="e">
        <f aca="false">RHO(F1130,H1130)</f>
        <v>#NAME?</v>
      </c>
      <c r="H1130" s="10" t="e">
        <f aca="false">TMP(F1130)+(Launch_Temperature-TMP(A0))</f>
        <v>#NAME?</v>
      </c>
      <c r="I1130" s="10" t="e">
        <f aca="false">Ma(H1130)</f>
        <v>#NAME?</v>
      </c>
      <c r="J1130" s="10" t="e">
        <f aca="false">ABS(E1130/I1130)</f>
        <v>#NAME?</v>
      </c>
      <c r="K1130" s="40" t="e">
        <f aca="false">Ren(G1130,ABS(E1130),D/39.37)</f>
        <v>#NAME?</v>
      </c>
      <c r="L1130" s="11" t="e">
        <f aca="false">IF(B1130&gt;0,0.92*IF(J1130&lt;0.5,Cdr(Q,K1130),Cdm(Q,J1130,G1130,I1130,D/39.37)),IF(J1130&lt;0.5,Cdr(Q,K1130),Cdm(Q,J1130,G1130,I1130,D/39.37)))</f>
        <v>#NAME?</v>
      </c>
    </row>
    <row r="1131" customFormat="false" ht="14.65" hidden="false" customHeight="false" outlineLevel="0" collapsed="false">
      <c r="A1131" s="39" t="n">
        <f aca="false">A1130+0.1</f>
        <v>108.799999999998</v>
      </c>
      <c r="B1131" s="10" t="n">
        <f aca="false">IF(A1131&lt;tb,IF(Burn_Type=0,It/tb,IF(Burn_Type=1,((1/(2*tb))*A1131*It/tb+0.75*It/tb),(1.5*It/tb-(1/tb)*A1131*It/tb))),0)</f>
        <v>0</v>
      </c>
      <c r="C1131" s="17" t="n">
        <f aca="false">IF(A1131&lt;tb,M0+Mm-Mp*A1131/tb,M0+Mm-Mp)</f>
        <v>0.876796516440773</v>
      </c>
      <c r="D1131" s="10" t="e">
        <f aca="false">0.1*(B1130-SIGN(E1130)*0.5*G1130*IF(B1130&gt;0,0.92*L1130,L1130)*Sref*E1130^2-C1131*9.8)/C1131</f>
        <v>#NAME?</v>
      </c>
      <c r="E1131" s="10" t="e">
        <f aca="false">D1131+E1130</f>
        <v>#NAME?</v>
      </c>
      <c r="F1131" s="10" t="e">
        <f aca="false">F1130+0.1*(E1130+D1131/2)</f>
        <v>#NAME?</v>
      </c>
      <c r="G1131" s="10" t="e">
        <f aca="false">RHO(F1131,H1131)</f>
        <v>#NAME?</v>
      </c>
      <c r="H1131" s="10" t="e">
        <f aca="false">TMP(F1131)+(Launch_Temperature-TMP(A0))</f>
        <v>#NAME?</v>
      </c>
      <c r="I1131" s="10" t="e">
        <f aca="false">Ma(H1131)</f>
        <v>#NAME?</v>
      </c>
      <c r="J1131" s="10" t="e">
        <f aca="false">ABS(E1131/I1131)</f>
        <v>#NAME?</v>
      </c>
      <c r="K1131" s="40" t="e">
        <f aca="false">Ren(G1131,ABS(E1131),D/39.37)</f>
        <v>#NAME?</v>
      </c>
      <c r="L1131" s="11" t="e">
        <f aca="false">IF(B1131&gt;0,0.92*IF(J1131&lt;0.5,Cdr(Q,K1131),Cdm(Q,J1131,G1131,I1131,D/39.37)),IF(J1131&lt;0.5,Cdr(Q,K1131),Cdm(Q,J1131,G1131,I1131,D/39.37)))</f>
        <v>#NAME?</v>
      </c>
    </row>
    <row r="1132" customFormat="false" ht="14.65" hidden="false" customHeight="false" outlineLevel="0" collapsed="false">
      <c r="A1132" s="39" t="n">
        <f aca="false">A1131+0.1</f>
        <v>108.899999999998</v>
      </c>
      <c r="B1132" s="10" t="n">
        <f aca="false">IF(A1132&lt;tb,IF(Burn_Type=0,It/tb,IF(Burn_Type=1,((1/(2*tb))*A1132*It/tb+0.75*It/tb),(1.5*It/tb-(1/tb)*A1132*It/tb))),0)</f>
        <v>0</v>
      </c>
      <c r="C1132" s="17" t="n">
        <f aca="false">IF(A1132&lt;tb,M0+Mm-Mp*A1132/tb,M0+Mm-Mp)</f>
        <v>0.876796516440773</v>
      </c>
      <c r="D1132" s="10" t="e">
        <f aca="false">0.1*(B1131-SIGN(E1131)*0.5*G1131*IF(B1131&gt;0,0.92*L1131,L1131)*Sref*E1131^2-C1132*9.8)/C1132</f>
        <v>#NAME?</v>
      </c>
      <c r="E1132" s="10" t="e">
        <f aca="false">D1132+E1131</f>
        <v>#NAME?</v>
      </c>
      <c r="F1132" s="10" t="e">
        <f aca="false">F1131+0.1*(E1131+D1132/2)</f>
        <v>#NAME?</v>
      </c>
      <c r="G1132" s="10" t="e">
        <f aca="false">RHO(F1132,H1132)</f>
        <v>#NAME?</v>
      </c>
      <c r="H1132" s="10" t="e">
        <f aca="false">TMP(F1132)+(Launch_Temperature-TMP(A0))</f>
        <v>#NAME?</v>
      </c>
      <c r="I1132" s="10" t="e">
        <f aca="false">Ma(H1132)</f>
        <v>#NAME?</v>
      </c>
      <c r="J1132" s="10" t="e">
        <f aca="false">ABS(E1132/I1132)</f>
        <v>#NAME?</v>
      </c>
      <c r="K1132" s="40" t="e">
        <f aca="false">Ren(G1132,ABS(E1132),D/39.37)</f>
        <v>#NAME?</v>
      </c>
      <c r="L1132" s="11" t="e">
        <f aca="false">IF(B1132&gt;0,0.92*IF(J1132&lt;0.5,Cdr(Q,K1132),Cdm(Q,J1132,G1132,I1132,D/39.37)),IF(J1132&lt;0.5,Cdr(Q,K1132),Cdm(Q,J1132,G1132,I1132,D/39.37)))</f>
        <v>#NAME?</v>
      </c>
    </row>
    <row r="1133" customFormat="false" ht="14.65" hidden="false" customHeight="false" outlineLevel="0" collapsed="false">
      <c r="A1133" s="39" t="n">
        <f aca="false">A1132+0.1</f>
        <v>108.999999999998</v>
      </c>
      <c r="B1133" s="10" t="n">
        <f aca="false">IF(A1133&lt;tb,IF(Burn_Type=0,It/tb,IF(Burn_Type=1,((1/(2*tb))*A1133*It/tb+0.75*It/tb),(1.5*It/tb-(1/tb)*A1133*It/tb))),0)</f>
        <v>0</v>
      </c>
      <c r="C1133" s="17" t="n">
        <f aca="false">IF(A1133&lt;tb,M0+Mm-Mp*A1133/tb,M0+Mm-Mp)</f>
        <v>0.876796516440773</v>
      </c>
      <c r="D1133" s="10" t="e">
        <f aca="false">0.1*(B1132-SIGN(E1132)*0.5*G1132*IF(B1132&gt;0,0.92*L1132,L1132)*Sref*E1132^2-C1133*9.8)/C1133</f>
        <v>#NAME?</v>
      </c>
      <c r="E1133" s="10" t="e">
        <f aca="false">D1133+E1132</f>
        <v>#NAME?</v>
      </c>
      <c r="F1133" s="10" t="e">
        <f aca="false">F1132+0.1*(E1132+D1133/2)</f>
        <v>#NAME?</v>
      </c>
      <c r="G1133" s="10" t="e">
        <f aca="false">RHO(F1133,H1133)</f>
        <v>#NAME?</v>
      </c>
      <c r="H1133" s="10" t="e">
        <f aca="false">TMP(F1133)+(Launch_Temperature-TMP(A0))</f>
        <v>#NAME?</v>
      </c>
      <c r="I1133" s="10" t="e">
        <f aca="false">Ma(H1133)</f>
        <v>#NAME?</v>
      </c>
      <c r="J1133" s="10" t="e">
        <f aca="false">ABS(E1133/I1133)</f>
        <v>#NAME?</v>
      </c>
      <c r="K1133" s="40" t="e">
        <f aca="false">Ren(G1133,ABS(E1133),D/39.37)</f>
        <v>#NAME?</v>
      </c>
      <c r="L1133" s="11" t="e">
        <f aca="false">IF(B1133&gt;0,0.92*IF(J1133&lt;0.5,Cdr(Q,K1133),Cdm(Q,J1133,G1133,I1133,D/39.37)),IF(J1133&lt;0.5,Cdr(Q,K1133),Cdm(Q,J1133,G1133,I1133,D/39.37)))</f>
        <v>#NAME?</v>
      </c>
    </row>
    <row r="1134" customFormat="false" ht="14.65" hidden="false" customHeight="false" outlineLevel="0" collapsed="false">
      <c r="A1134" s="39" t="n">
        <f aca="false">A1133+0.1</f>
        <v>109.099999999998</v>
      </c>
      <c r="B1134" s="10" t="n">
        <f aca="false">IF(A1134&lt;tb,IF(Burn_Type=0,It/tb,IF(Burn_Type=1,((1/(2*tb))*A1134*It/tb+0.75*It/tb),(1.5*It/tb-(1/tb)*A1134*It/tb))),0)</f>
        <v>0</v>
      </c>
      <c r="C1134" s="17" t="n">
        <f aca="false">IF(A1134&lt;tb,M0+Mm-Mp*A1134/tb,M0+Mm-Mp)</f>
        <v>0.876796516440773</v>
      </c>
      <c r="D1134" s="10" t="e">
        <f aca="false">0.1*(B1133-SIGN(E1133)*0.5*G1133*IF(B1133&gt;0,0.92*L1133,L1133)*Sref*E1133^2-C1134*9.8)/C1134</f>
        <v>#NAME?</v>
      </c>
      <c r="E1134" s="10" t="e">
        <f aca="false">D1134+E1133</f>
        <v>#NAME?</v>
      </c>
      <c r="F1134" s="10" t="e">
        <f aca="false">F1133+0.1*(E1133+D1134/2)</f>
        <v>#NAME?</v>
      </c>
      <c r="G1134" s="10" t="e">
        <f aca="false">RHO(F1134,H1134)</f>
        <v>#NAME?</v>
      </c>
      <c r="H1134" s="10" t="e">
        <f aca="false">TMP(F1134)+(Launch_Temperature-TMP(A0))</f>
        <v>#NAME?</v>
      </c>
      <c r="I1134" s="10" t="e">
        <f aca="false">Ma(H1134)</f>
        <v>#NAME?</v>
      </c>
      <c r="J1134" s="10" t="e">
        <f aca="false">ABS(E1134/I1134)</f>
        <v>#NAME?</v>
      </c>
      <c r="K1134" s="40" t="e">
        <f aca="false">Ren(G1134,ABS(E1134),D/39.37)</f>
        <v>#NAME?</v>
      </c>
      <c r="L1134" s="11" t="e">
        <f aca="false">IF(B1134&gt;0,0.92*IF(J1134&lt;0.5,Cdr(Q,K1134),Cdm(Q,J1134,G1134,I1134,D/39.37)),IF(J1134&lt;0.5,Cdr(Q,K1134),Cdm(Q,J1134,G1134,I1134,D/39.37)))</f>
        <v>#NAME?</v>
      </c>
    </row>
    <row r="1135" customFormat="false" ht="14.65" hidden="false" customHeight="false" outlineLevel="0" collapsed="false">
      <c r="A1135" s="39" t="n">
        <f aca="false">A1134+0.1</f>
        <v>109.199999999998</v>
      </c>
      <c r="B1135" s="10" t="n">
        <f aca="false">IF(A1135&lt;tb,IF(Burn_Type=0,It/tb,IF(Burn_Type=1,((1/(2*tb))*A1135*It/tb+0.75*It/tb),(1.5*It/tb-(1/tb)*A1135*It/tb))),0)</f>
        <v>0</v>
      </c>
      <c r="C1135" s="17" t="n">
        <f aca="false">IF(A1135&lt;tb,M0+Mm-Mp*A1135/tb,M0+Mm-Mp)</f>
        <v>0.876796516440773</v>
      </c>
      <c r="D1135" s="10" t="e">
        <f aca="false">0.1*(B1134-SIGN(E1134)*0.5*G1134*IF(B1134&gt;0,0.92*L1134,L1134)*Sref*E1134^2-C1135*9.8)/C1135</f>
        <v>#NAME?</v>
      </c>
      <c r="E1135" s="10" t="e">
        <f aca="false">D1135+E1134</f>
        <v>#NAME?</v>
      </c>
      <c r="F1135" s="10" t="e">
        <f aca="false">F1134+0.1*(E1134+D1135/2)</f>
        <v>#NAME?</v>
      </c>
      <c r="G1135" s="10" t="e">
        <f aca="false">RHO(F1135,H1135)</f>
        <v>#NAME?</v>
      </c>
      <c r="H1135" s="10" t="e">
        <f aca="false">TMP(F1135)+(Launch_Temperature-TMP(A0))</f>
        <v>#NAME?</v>
      </c>
      <c r="I1135" s="10" t="e">
        <f aca="false">Ma(H1135)</f>
        <v>#NAME?</v>
      </c>
      <c r="J1135" s="10" t="e">
        <f aca="false">ABS(E1135/I1135)</f>
        <v>#NAME?</v>
      </c>
      <c r="K1135" s="40" t="e">
        <f aca="false">Ren(G1135,ABS(E1135),D/39.37)</f>
        <v>#NAME?</v>
      </c>
      <c r="L1135" s="11" t="e">
        <f aca="false">IF(B1135&gt;0,0.92*IF(J1135&lt;0.5,Cdr(Q,K1135),Cdm(Q,J1135,G1135,I1135,D/39.37)),IF(J1135&lt;0.5,Cdr(Q,K1135),Cdm(Q,J1135,G1135,I1135,D/39.37)))</f>
        <v>#NAME?</v>
      </c>
    </row>
    <row r="1136" customFormat="false" ht="14.65" hidden="false" customHeight="false" outlineLevel="0" collapsed="false">
      <c r="A1136" s="39" t="n">
        <f aca="false">A1135+0.1</f>
        <v>109.299999999998</v>
      </c>
      <c r="B1136" s="10" t="n">
        <f aca="false">IF(A1136&lt;tb,IF(Burn_Type=0,It/tb,IF(Burn_Type=1,((1/(2*tb))*A1136*It/tb+0.75*It/tb),(1.5*It/tb-(1/tb)*A1136*It/tb))),0)</f>
        <v>0</v>
      </c>
      <c r="C1136" s="17" t="n">
        <f aca="false">IF(A1136&lt;tb,M0+Mm-Mp*A1136/tb,M0+Mm-Mp)</f>
        <v>0.876796516440773</v>
      </c>
      <c r="D1136" s="10" t="e">
        <f aca="false">0.1*(B1135-SIGN(E1135)*0.5*G1135*IF(B1135&gt;0,0.92*L1135,L1135)*Sref*E1135^2-C1136*9.8)/C1136</f>
        <v>#NAME?</v>
      </c>
      <c r="E1136" s="10" t="e">
        <f aca="false">D1136+E1135</f>
        <v>#NAME?</v>
      </c>
      <c r="F1136" s="10" t="e">
        <f aca="false">F1135+0.1*(E1135+D1136/2)</f>
        <v>#NAME?</v>
      </c>
      <c r="G1136" s="10" t="e">
        <f aca="false">RHO(F1136,H1136)</f>
        <v>#NAME?</v>
      </c>
      <c r="H1136" s="10" t="e">
        <f aca="false">TMP(F1136)+(Launch_Temperature-TMP(A0))</f>
        <v>#NAME?</v>
      </c>
      <c r="I1136" s="10" t="e">
        <f aca="false">Ma(H1136)</f>
        <v>#NAME?</v>
      </c>
      <c r="J1136" s="10" t="e">
        <f aca="false">ABS(E1136/I1136)</f>
        <v>#NAME?</v>
      </c>
      <c r="K1136" s="40" t="e">
        <f aca="false">Ren(G1136,ABS(E1136),D/39.37)</f>
        <v>#NAME?</v>
      </c>
      <c r="L1136" s="11" t="e">
        <f aca="false">IF(B1136&gt;0,0.92*IF(J1136&lt;0.5,Cdr(Q,K1136),Cdm(Q,J1136,G1136,I1136,D/39.37)),IF(J1136&lt;0.5,Cdr(Q,K1136),Cdm(Q,J1136,G1136,I1136,D/39.37)))</f>
        <v>#NAME?</v>
      </c>
    </row>
    <row r="1137" customFormat="false" ht="14.65" hidden="false" customHeight="false" outlineLevel="0" collapsed="false">
      <c r="A1137" s="39" t="n">
        <f aca="false">A1136+0.1</f>
        <v>109.399999999998</v>
      </c>
      <c r="B1137" s="10" t="n">
        <f aca="false">IF(A1137&lt;tb,IF(Burn_Type=0,It/tb,IF(Burn_Type=1,((1/(2*tb))*A1137*It/tb+0.75*It/tb),(1.5*It/tb-(1/tb)*A1137*It/tb))),0)</f>
        <v>0</v>
      </c>
      <c r="C1137" s="17" t="n">
        <f aca="false">IF(A1137&lt;tb,M0+Mm-Mp*A1137/tb,M0+Mm-Mp)</f>
        <v>0.876796516440773</v>
      </c>
      <c r="D1137" s="10" t="e">
        <f aca="false">0.1*(B1136-SIGN(E1136)*0.5*G1136*IF(B1136&gt;0,0.92*L1136,L1136)*Sref*E1136^2-C1137*9.8)/C1137</f>
        <v>#NAME?</v>
      </c>
      <c r="E1137" s="10" t="e">
        <f aca="false">D1137+E1136</f>
        <v>#NAME?</v>
      </c>
      <c r="F1137" s="10" t="e">
        <f aca="false">F1136+0.1*(E1136+D1137/2)</f>
        <v>#NAME?</v>
      </c>
      <c r="G1137" s="10" t="e">
        <f aca="false">RHO(F1137,H1137)</f>
        <v>#NAME?</v>
      </c>
      <c r="H1137" s="10" t="e">
        <f aca="false">TMP(F1137)+(Launch_Temperature-TMP(A0))</f>
        <v>#NAME?</v>
      </c>
      <c r="I1137" s="10" t="e">
        <f aca="false">Ma(H1137)</f>
        <v>#NAME?</v>
      </c>
      <c r="J1137" s="10" t="e">
        <f aca="false">ABS(E1137/I1137)</f>
        <v>#NAME?</v>
      </c>
      <c r="K1137" s="40" t="e">
        <f aca="false">Ren(G1137,ABS(E1137),D/39.37)</f>
        <v>#NAME?</v>
      </c>
      <c r="L1137" s="11" t="e">
        <f aca="false">IF(B1137&gt;0,0.92*IF(J1137&lt;0.5,Cdr(Q,K1137),Cdm(Q,J1137,G1137,I1137,D/39.37)),IF(J1137&lt;0.5,Cdr(Q,K1137),Cdm(Q,J1137,G1137,I1137,D/39.37)))</f>
        <v>#NAME?</v>
      </c>
    </row>
    <row r="1138" customFormat="false" ht="14.65" hidden="false" customHeight="false" outlineLevel="0" collapsed="false">
      <c r="A1138" s="39" t="n">
        <f aca="false">A1137+0.1</f>
        <v>109.499999999998</v>
      </c>
      <c r="B1138" s="10" t="n">
        <f aca="false">IF(A1138&lt;tb,IF(Burn_Type=0,It/tb,IF(Burn_Type=1,((1/(2*tb))*A1138*It/tb+0.75*It/tb),(1.5*It/tb-(1/tb)*A1138*It/tb))),0)</f>
        <v>0</v>
      </c>
      <c r="C1138" s="17" t="n">
        <f aca="false">IF(A1138&lt;tb,M0+Mm-Mp*A1138/tb,M0+Mm-Mp)</f>
        <v>0.876796516440773</v>
      </c>
      <c r="D1138" s="10" t="e">
        <f aca="false">0.1*(B1137-SIGN(E1137)*0.5*G1137*IF(B1137&gt;0,0.92*L1137,L1137)*Sref*E1137^2-C1138*9.8)/C1138</f>
        <v>#NAME?</v>
      </c>
      <c r="E1138" s="10" t="e">
        <f aca="false">D1138+E1137</f>
        <v>#NAME?</v>
      </c>
      <c r="F1138" s="10" t="e">
        <f aca="false">F1137+0.1*(E1137+D1138/2)</f>
        <v>#NAME?</v>
      </c>
      <c r="G1138" s="10" t="e">
        <f aca="false">RHO(F1138,H1138)</f>
        <v>#NAME?</v>
      </c>
      <c r="H1138" s="10" t="e">
        <f aca="false">TMP(F1138)+(Launch_Temperature-TMP(A0))</f>
        <v>#NAME?</v>
      </c>
      <c r="I1138" s="10" t="e">
        <f aca="false">Ma(H1138)</f>
        <v>#NAME?</v>
      </c>
      <c r="J1138" s="10" t="e">
        <f aca="false">ABS(E1138/I1138)</f>
        <v>#NAME?</v>
      </c>
      <c r="K1138" s="40" t="e">
        <f aca="false">Ren(G1138,ABS(E1138),D/39.37)</f>
        <v>#NAME?</v>
      </c>
      <c r="L1138" s="11" t="e">
        <f aca="false">IF(B1138&gt;0,0.92*IF(J1138&lt;0.5,Cdr(Q,K1138),Cdm(Q,J1138,G1138,I1138,D/39.37)),IF(J1138&lt;0.5,Cdr(Q,K1138),Cdm(Q,J1138,G1138,I1138,D/39.37)))</f>
        <v>#NAME?</v>
      </c>
    </row>
    <row r="1139" customFormat="false" ht="14.65" hidden="false" customHeight="false" outlineLevel="0" collapsed="false">
      <c r="A1139" s="39" t="n">
        <f aca="false">A1138+0.1</f>
        <v>109.599999999998</v>
      </c>
      <c r="B1139" s="10" t="n">
        <f aca="false">IF(A1139&lt;tb,IF(Burn_Type=0,It/tb,IF(Burn_Type=1,((1/(2*tb))*A1139*It/tb+0.75*It/tb),(1.5*It/tb-(1/tb)*A1139*It/tb))),0)</f>
        <v>0</v>
      </c>
      <c r="C1139" s="17" t="n">
        <f aca="false">IF(A1139&lt;tb,M0+Mm-Mp*A1139/tb,M0+Mm-Mp)</f>
        <v>0.876796516440773</v>
      </c>
      <c r="D1139" s="10" t="e">
        <f aca="false">0.1*(B1138-SIGN(E1138)*0.5*G1138*IF(B1138&gt;0,0.92*L1138,L1138)*Sref*E1138^2-C1139*9.8)/C1139</f>
        <v>#NAME?</v>
      </c>
      <c r="E1139" s="10" t="e">
        <f aca="false">D1139+E1138</f>
        <v>#NAME?</v>
      </c>
      <c r="F1139" s="10" t="e">
        <f aca="false">F1138+0.1*(E1138+D1139/2)</f>
        <v>#NAME?</v>
      </c>
      <c r="G1139" s="10" t="e">
        <f aca="false">RHO(F1139,H1139)</f>
        <v>#NAME?</v>
      </c>
      <c r="H1139" s="10" t="e">
        <f aca="false">TMP(F1139)+(Launch_Temperature-TMP(A0))</f>
        <v>#NAME?</v>
      </c>
      <c r="I1139" s="10" t="e">
        <f aca="false">Ma(H1139)</f>
        <v>#NAME?</v>
      </c>
      <c r="J1139" s="10" t="e">
        <f aca="false">ABS(E1139/I1139)</f>
        <v>#NAME?</v>
      </c>
      <c r="K1139" s="40" t="e">
        <f aca="false">Ren(G1139,ABS(E1139),D/39.37)</f>
        <v>#NAME?</v>
      </c>
      <c r="L1139" s="11" t="e">
        <f aca="false">IF(B1139&gt;0,0.92*IF(J1139&lt;0.5,Cdr(Q,K1139),Cdm(Q,J1139,G1139,I1139,D/39.37)),IF(J1139&lt;0.5,Cdr(Q,K1139),Cdm(Q,J1139,G1139,I1139,D/39.37)))</f>
        <v>#NAME?</v>
      </c>
    </row>
    <row r="1140" customFormat="false" ht="14.65" hidden="false" customHeight="false" outlineLevel="0" collapsed="false">
      <c r="A1140" s="39" t="n">
        <f aca="false">A1139+0.1</f>
        <v>109.699999999998</v>
      </c>
      <c r="B1140" s="10" t="n">
        <f aca="false">IF(A1140&lt;tb,IF(Burn_Type=0,It/tb,IF(Burn_Type=1,((1/(2*tb))*A1140*It/tb+0.75*It/tb),(1.5*It/tb-(1/tb)*A1140*It/tb))),0)</f>
        <v>0</v>
      </c>
      <c r="C1140" s="17" t="n">
        <f aca="false">IF(A1140&lt;tb,M0+Mm-Mp*A1140/tb,M0+Mm-Mp)</f>
        <v>0.876796516440773</v>
      </c>
      <c r="D1140" s="10" t="e">
        <f aca="false">0.1*(B1139-SIGN(E1139)*0.5*G1139*IF(B1139&gt;0,0.92*L1139,L1139)*Sref*E1139^2-C1140*9.8)/C1140</f>
        <v>#NAME?</v>
      </c>
      <c r="E1140" s="10" t="e">
        <f aca="false">D1140+E1139</f>
        <v>#NAME?</v>
      </c>
      <c r="F1140" s="10" t="e">
        <f aca="false">F1139+0.1*(E1139+D1140/2)</f>
        <v>#NAME?</v>
      </c>
      <c r="G1140" s="10" t="e">
        <f aca="false">RHO(F1140,H1140)</f>
        <v>#NAME?</v>
      </c>
      <c r="H1140" s="10" t="e">
        <f aca="false">TMP(F1140)+(Launch_Temperature-TMP(A0))</f>
        <v>#NAME?</v>
      </c>
      <c r="I1140" s="10" t="e">
        <f aca="false">Ma(H1140)</f>
        <v>#NAME?</v>
      </c>
      <c r="J1140" s="10" t="e">
        <f aca="false">ABS(E1140/I1140)</f>
        <v>#NAME?</v>
      </c>
      <c r="K1140" s="40" t="e">
        <f aca="false">Ren(G1140,ABS(E1140),D/39.37)</f>
        <v>#NAME?</v>
      </c>
      <c r="L1140" s="11" t="e">
        <f aca="false">IF(B1140&gt;0,0.92*IF(J1140&lt;0.5,Cdr(Q,K1140),Cdm(Q,J1140,G1140,I1140,D/39.37)),IF(J1140&lt;0.5,Cdr(Q,K1140),Cdm(Q,J1140,G1140,I1140,D/39.37)))</f>
        <v>#NAME?</v>
      </c>
    </row>
    <row r="1141" customFormat="false" ht="14.65" hidden="false" customHeight="false" outlineLevel="0" collapsed="false">
      <c r="A1141" s="39" t="n">
        <f aca="false">A1140+0.1</f>
        <v>109.799999999998</v>
      </c>
      <c r="B1141" s="10" t="n">
        <f aca="false">IF(A1141&lt;tb,IF(Burn_Type=0,It/tb,IF(Burn_Type=1,((1/(2*tb))*A1141*It/tb+0.75*It/tb),(1.5*It/tb-(1/tb)*A1141*It/tb))),0)</f>
        <v>0</v>
      </c>
      <c r="C1141" s="17" t="n">
        <f aca="false">IF(A1141&lt;tb,M0+Mm-Mp*A1141/tb,M0+Mm-Mp)</f>
        <v>0.876796516440773</v>
      </c>
      <c r="D1141" s="10" t="e">
        <f aca="false">0.1*(B1140-SIGN(E1140)*0.5*G1140*IF(B1140&gt;0,0.92*L1140,L1140)*Sref*E1140^2-C1141*9.8)/C1141</f>
        <v>#NAME?</v>
      </c>
      <c r="E1141" s="10" t="e">
        <f aca="false">D1141+E1140</f>
        <v>#NAME?</v>
      </c>
      <c r="F1141" s="10" t="e">
        <f aca="false">F1140+0.1*(E1140+D1141/2)</f>
        <v>#NAME?</v>
      </c>
      <c r="G1141" s="10" t="e">
        <f aca="false">RHO(F1141,H1141)</f>
        <v>#NAME?</v>
      </c>
      <c r="H1141" s="10" t="e">
        <f aca="false">TMP(F1141)+(Launch_Temperature-TMP(A0))</f>
        <v>#NAME?</v>
      </c>
      <c r="I1141" s="10" t="e">
        <f aca="false">Ma(H1141)</f>
        <v>#NAME?</v>
      </c>
      <c r="J1141" s="10" t="e">
        <f aca="false">ABS(E1141/I1141)</f>
        <v>#NAME?</v>
      </c>
      <c r="K1141" s="40" t="e">
        <f aca="false">Ren(G1141,ABS(E1141),D/39.37)</f>
        <v>#NAME?</v>
      </c>
      <c r="L1141" s="11" t="e">
        <f aca="false">IF(B1141&gt;0,0.92*IF(J1141&lt;0.5,Cdr(Q,K1141),Cdm(Q,J1141,G1141,I1141,D/39.37)),IF(J1141&lt;0.5,Cdr(Q,K1141),Cdm(Q,J1141,G1141,I1141,D/39.37)))</f>
        <v>#NAME?</v>
      </c>
    </row>
    <row r="1142" customFormat="false" ht="14.65" hidden="false" customHeight="false" outlineLevel="0" collapsed="false">
      <c r="A1142" s="39" t="n">
        <f aca="false">A1141+0.1</f>
        <v>109.899999999998</v>
      </c>
      <c r="B1142" s="10" t="n">
        <f aca="false">IF(A1142&lt;tb,IF(Burn_Type=0,It/tb,IF(Burn_Type=1,((1/(2*tb))*A1142*It/tb+0.75*It/tb),(1.5*It/tb-(1/tb)*A1142*It/tb))),0)</f>
        <v>0</v>
      </c>
      <c r="C1142" s="17" t="n">
        <f aca="false">IF(A1142&lt;tb,M0+Mm-Mp*A1142/tb,M0+Mm-Mp)</f>
        <v>0.876796516440773</v>
      </c>
      <c r="D1142" s="10" t="e">
        <f aca="false">0.1*(B1141-SIGN(E1141)*0.5*G1141*IF(B1141&gt;0,0.92*L1141,L1141)*Sref*E1141^2-C1142*9.8)/C1142</f>
        <v>#NAME?</v>
      </c>
      <c r="E1142" s="10" t="e">
        <f aca="false">D1142+E1141</f>
        <v>#NAME?</v>
      </c>
      <c r="F1142" s="10" t="e">
        <f aca="false">F1141+0.1*(E1141+D1142/2)</f>
        <v>#NAME?</v>
      </c>
      <c r="G1142" s="10" t="e">
        <f aca="false">RHO(F1142,H1142)</f>
        <v>#NAME?</v>
      </c>
      <c r="H1142" s="10" t="e">
        <f aca="false">TMP(F1142)+(Launch_Temperature-TMP(A0))</f>
        <v>#NAME?</v>
      </c>
      <c r="I1142" s="10" t="e">
        <f aca="false">Ma(H1142)</f>
        <v>#NAME?</v>
      </c>
      <c r="J1142" s="10" t="e">
        <f aca="false">ABS(E1142/I1142)</f>
        <v>#NAME?</v>
      </c>
      <c r="K1142" s="40" t="e">
        <f aca="false">Ren(G1142,ABS(E1142),D/39.37)</f>
        <v>#NAME?</v>
      </c>
      <c r="L1142" s="11" t="e">
        <f aca="false">IF(B1142&gt;0,0.92*IF(J1142&lt;0.5,Cdr(Q,K1142),Cdm(Q,J1142,G1142,I1142,D/39.37)),IF(J1142&lt;0.5,Cdr(Q,K1142),Cdm(Q,J1142,G1142,I1142,D/39.37)))</f>
        <v>#NAME?</v>
      </c>
    </row>
    <row r="1143" customFormat="false" ht="14.65" hidden="false" customHeight="false" outlineLevel="0" collapsed="false">
      <c r="A1143" s="39" t="n">
        <f aca="false">A1142+0.1</f>
        <v>109.999999999998</v>
      </c>
      <c r="B1143" s="10" t="n">
        <f aca="false">IF(A1143&lt;tb,IF(Burn_Type=0,It/tb,IF(Burn_Type=1,((1/(2*tb))*A1143*It/tb+0.75*It/tb),(1.5*It/tb-(1/tb)*A1143*It/tb))),0)</f>
        <v>0</v>
      </c>
      <c r="C1143" s="17" t="n">
        <f aca="false">IF(A1143&lt;tb,M0+Mm-Mp*A1143/tb,M0+Mm-Mp)</f>
        <v>0.876796516440773</v>
      </c>
      <c r="D1143" s="10" t="e">
        <f aca="false">0.1*(B1142-SIGN(E1142)*0.5*G1142*IF(B1142&gt;0,0.92*L1142,L1142)*Sref*E1142^2-C1143*9.8)/C1143</f>
        <v>#NAME?</v>
      </c>
      <c r="E1143" s="10" t="e">
        <f aca="false">D1143+E1142</f>
        <v>#NAME?</v>
      </c>
      <c r="F1143" s="10" t="e">
        <f aca="false">F1142+0.1*(E1142+D1143/2)</f>
        <v>#NAME?</v>
      </c>
      <c r="G1143" s="10" t="e">
        <f aca="false">RHO(F1143,H1143)</f>
        <v>#NAME?</v>
      </c>
      <c r="H1143" s="10" t="e">
        <f aca="false">TMP(F1143)+(Launch_Temperature-TMP(A0))</f>
        <v>#NAME?</v>
      </c>
      <c r="I1143" s="10" t="e">
        <f aca="false">Ma(H1143)</f>
        <v>#NAME?</v>
      </c>
      <c r="J1143" s="10" t="e">
        <f aca="false">ABS(E1143/I1143)</f>
        <v>#NAME?</v>
      </c>
      <c r="K1143" s="40" t="e">
        <f aca="false">Ren(G1143,ABS(E1143),D/39.37)</f>
        <v>#NAME?</v>
      </c>
      <c r="L1143" s="11" t="e">
        <f aca="false">IF(B1143&gt;0,0.92*IF(J1143&lt;0.5,Cdr(Q,K1143),Cdm(Q,J1143,G1143,I1143,D/39.37)),IF(J1143&lt;0.5,Cdr(Q,K1143),Cdm(Q,J1143,G1143,I1143,D/39.37)))</f>
        <v>#NAME?</v>
      </c>
    </row>
    <row r="1144" customFormat="false" ht="14.65" hidden="false" customHeight="false" outlineLevel="0" collapsed="false">
      <c r="A1144" s="39" t="n">
        <f aca="false">A1143+0.1</f>
        <v>110.099999999998</v>
      </c>
      <c r="B1144" s="10" t="n">
        <f aca="false">IF(A1144&lt;tb,IF(Burn_Type=0,It/tb,IF(Burn_Type=1,((1/(2*tb))*A1144*It/tb+0.75*It/tb),(1.5*It/tb-(1/tb)*A1144*It/tb))),0)</f>
        <v>0</v>
      </c>
      <c r="C1144" s="17" t="n">
        <f aca="false">IF(A1144&lt;tb,M0+Mm-Mp*A1144/tb,M0+Mm-Mp)</f>
        <v>0.876796516440773</v>
      </c>
      <c r="D1144" s="10" t="e">
        <f aca="false">0.1*(B1143-SIGN(E1143)*0.5*G1143*IF(B1143&gt;0,0.92*L1143,L1143)*Sref*E1143^2-C1144*9.8)/C1144</f>
        <v>#NAME?</v>
      </c>
      <c r="E1144" s="10" t="e">
        <f aca="false">D1144+E1143</f>
        <v>#NAME?</v>
      </c>
      <c r="F1144" s="10" t="e">
        <f aca="false">F1143+0.1*(E1143+D1144/2)</f>
        <v>#NAME?</v>
      </c>
      <c r="G1144" s="10" t="e">
        <f aca="false">RHO(F1144,H1144)</f>
        <v>#NAME?</v>
      </c>
      <c r="H1144" s="10" t="e">
        <f aca="false">TMP(F1144)+(Launch_Temperature-TMP(A0))</f>
        <v>#NAME?</v>
      </c>
      <c r="I1144" s="10" t="e">
        <f aca="false">Ma(H1144)</f>
        <v>#NAME?</v>
      </c>
      <c r="J1144" s="10" t="e">
        <f aca="false">ABS(E1144/I1144)</f>
        <v>#NAME?</v>
      </c>
      <c r="K1144" s="40" t="e">
        <f aca="false">Ren(G1144,ABS(E1144),D/39.37)</f>
        <v>#NAME?</v>
      </c>
      <c r="L1144" s="11" t="e">
        <f aca="false">IF(B1144&gt;0,0.92*IF(J1144&lt;0.5,Cdr(Q,K1144),Cdm(Q,J1144,G1144,I1144,D/39.37)),IF(J1144&lt;0.5,Cdr(Q,K1144),Cdm(Q,J1144,G1144,I1144,D/39.37)))</f>
        <v>#NAME?</v>
      </c>
    </row>
    <row r="1145" customFormat="false" ht="14.65" hidden="false" customHeight="false" outlineLevel="0" collapsed="false">
      <c r="A1145" s="39" t="n">
        <f aca="false">A1144+0.1</f>
        <v>110.199999999998</v>
      </c>
      <c r="B1145" s="10" t="n">
        <f aca="false">IF(A1145&lt;tb,IF(Burn_Type=0,It/tb,IF(Burn_Type=1,((1/(2*tb))*A1145*It/tb+0.75*It/tb),(1.5*It/tb-(1/tb)*A1145*It/tb))),0)</f>
        <v>0</v>
      </c>
      <c r="C1145" s="17" t="n">
        <f aca="false">IF(A1145&lt;tb,M0+Mm-Mp*A1145/tb,M0+Mm-Mp)</f>
        <v>0.876796516440773</v>
      </c>
      <c r="D1145" s="10" t="e">
        <f aca="false">0.1*(B1144-SIGN(E1144)*0.5*G1144*IF(B1144&gt;0,0.92*L1144,L1144)*Sref*E1144^2-C1145*9.8)/C1145</f>
        <v>#NAME?</v>
      </c>
      <c r="E1145" s="10" t="e">
        <f aca="false">D1145+E1144</f>
        <v>#NAME?</v>
      </c>
      <c r="F1145" s="10" t="e">
        <f aca="false">F1144+0.1*(E1144+D1145/2)</f>
        <v>#NAME?</v>
      </c>
      <c r="G1145" s="10" t="e">
        <f aca="false">RHO(F1145,H1145)</f>
        <v>#NAME?</v>
      </c>
      <c r="H1145" s="10" t="e">
        <f aca="false">TMP(F1145)+(Launch_Temperature-TMP(A0))</f>
        <v>#NAME?</v>
      </c>
      <c r="I1145" s="10" t="e">
        <f aca="false">Ma(H1145)</f>
        <v>#NAME?</v>
      </c>
      <c r="J1145" s="10" t="e">
        <f aca="false">ABS(E1145/I1145)</f>
        <v>#NAME?</v>
      </c>
      <c r="K1145" s="40" t="e">
        <f aca="false">Ren(G1145,ABS(E1145),D/39.37)</f>
        <v>#NAME?</v>
      </c>
      <c r="L1145" s="11" t="e">
        <f aca="false">IF(B1145&gt;0,0.92*IF(J1145&lt;0.5,Cdr(Q,K1145),Cdm(Q,J1145,G1145,I1145,D/39.37)),IF(J1145&lt;0.5,Cdr(Q,K1145),Cdm(Q,J1145,G1145,I1145,D/39.37)))</f>
        <v>#NAME?</v>
      </c>
    </row>
    <row r="1146" customFormat="false" ht="14.65" hidden="false" customHeight="false" outlineLevel="0" collapsed="false">
      <c r="A1146" s="39" t="n">
        <f aca="false">A1145+0.1</f>
        <v>110.299999999998</v>
      </c>
      <c r="B1146" s="10" t="n">
        <f aca="false">IF(A1146&lt;tb,IF(Burn_Type=0,It/tb,IF(Burn_Type=1,((1/(2*tb))*A1146*It/tb+0.75*It/tb),(1.5*It/tb-(1/tb)*A1146*It/tb))),0)</f>
        <v>0</v>
      </c>
      <c r="C1146" s="17" t="n">
        <f aca="false">IF(A1146&lt;tb,M0+Mm-Mp*A1146/tb,M0+Mm-Mp)</f>
        <v>0.876796516440773</v>
      </c>
      <c r="D1146" s="10" t="e">
        <f aca="false">0.1*(B1145-SIGN(E1145)*0.5*G1145*IF(B1145&gt;0,0.92*L1145,L1145)*Sref*E1145^2-C1146*9.8)/C1146</f>
        <v>#NAME?</v>
      </c>
      <c r="E1146" s="10" t="e">
        <f aca="false">D1146+E1145</f>
        <v>#NAME?</v>
      </c>
      <c r="F1146" s="10" t="e">
        <f aca="false">F1145+0.1*(E1145+D1146/2)</f>
        <v>#NAME?</v>
      </c>
      <c r="G1146" s="10" t="e">
        <f aca="false">RHO(F1146,H1146)</f>
        <v>#NAME?</v>
      </c>
      <c r="H1146" s="10" t="e">
        <f aca="false">TMP(F1146)+(Launch_Temperature-TMP(A0))</f>
        <v>#NAME?</v>
      </c>
      <c r="I1146" s="10" t="e">
        <f aca="false">Ma(H1146)</f>
        <v>#NAME?</v>
      </c>
      <c r="J1146" s="10" t="e">
        <f aca="false">ABS(E1146/I1146)</f>
        <v>#NAME?</v>
      </c>
      <c r="K1146" s="40" t="e">
        <f aca="false">Ren(G1146,ABS(E1146),D/39.37)</f>
        <v>#NAME?</v>
      </c>
      <c r="L1146" s="11" t="e">
        <f aca="false">IF(B1146&gt;0,0.92*IF(J1146&lt;0.5,Cdr(Q,K1146),Cdm(Q,J1146,G1146,I1146,D/39.37)),IF(J1146&lt;0.5,Cdr(Q,K1146),Cdm(Q,J1146,G1146,I1146,D/39.37)))</f>
        <v>#NAME?</v>
      </c>
    </row>
    <row r="1147" customFormat="false" ht="14.65" hidden="false" customHeight="false" outlineLevel="0" collapsed="false">
      <c r="A1147" s="39" t="n">
        <f aca="false">A1146+0.1</f>
        <v>110.399999999998</v>
      </c>
      <c r="B1147" s="10" t="n">
        <f aca="false">IF(A1147&lt;tb,IF(Burn_Type=0,It/tb,IF(Burn_Type=1,((1/(2*tb))*A1147*It/tb+0.75*It/tb),(1.5*It/tb-(1/tb)*A1147*It/tb))),0)</f>
        <v>0</v>
      </c>
      <c r="C1147" s="17" t="n">
        <f aca="false">IF(A1147&lt;tb,M0+Mm-Mp*A1147/tb,M0+Mm-Mp)</f>
        <v>0.876796516440773</v>
      </c>
      <c r="D1147" s="10" t="e">
        <f aca="false">0.1*(B1146-SIGN(E1146)*0.5*G1146*IF(B1146&gt;0,0.92*L1146,L1146)*Sref*E1146^2-C1147*9.8)/C1147</f>
        <v>#NAME?</v>
      </c>
      <c r="E1147" s="10" t="e">
        <f aca="false">D1147+E1146</f>
        <v>#NAME?</v>
      </c>
      <c r="F1147" s="10" t="e">
        <f aca="false">F1146+0.1*(E1146+D1147/2)</f>
        <v>#NAME?</v>
      </c>
      <c r="G1147" s="10" t="e">
        <f aca="false">RHO(F1147,H1147)</f>
        <v>#NAME?</v>
      </c>
      <c r="H1147" s="10" t="e">
        <f aca="false">TMP(F1147)+(Launch_Temperature-TMP(A0))</f>
        <v>#NAME?</v>
      </c>
      <c r="I1147" s="10" t="e">
        <f aca="false">Ma(H1147)</f>
        <v>#NAME?</v>
      </c>
      <c r="J1147" s="10" t="e">
        <f aca="false">ABS(E1147/I1147)</f>
        <v>#NAME?</v>
      </c>
      <c r="K1147" s="40" t="e">
        <f aca="false">Ren(G1147,ABS(E1147),D/39.37)</f>
        <v>#NAME?</v>
      </c>
      <c r="L1147" s="11" t="e">
        <f aca="false">IF(B1147&gt;0,0.92*IF(J1147&lt;0.5,Cdr(Q,K1147),Cdm(Q,J1147,G1147,I1147,D/39.37)),IF(J1147&lt;0.5,Cdr(Q,K1147),Cdm(Q,J1147,G1147,I1147,D/39.37)))</f>
        <v>#NAME?</v>
      </c>
    </row>
    <row r="1148" customFormat="false" ht="14.65" hidden="false" customHeight="false" outlineLevel="0" collapsed="false">
      <c r="A1148" s="39" t="n">
        <f aca="false">A1147+0.1</f>
        <v>110.499999999998</v>
      </c>
      <c r="B1148" s="10" t="n">
        <f aca="false">IF(A1148&lt;tb,IF(Burn_Type=0,It/tb,IF(Burn_Type=1,((1/(2*tb))*A1148*It/tb+0.75*It/tb),(1.5*It/tb-(1/tb)*A1148*It/tb))),0)</f>
        <v>0</v>
      </c>
      <c r="C1148" s="17" t="n">
        <f aca="false">IF(A1148&lt;tb,M0+Mm-Mp*A1148/tb,M0+Mm-Mp)</f>
        <v>0.876796516440773</v>
      </c>
      <c r="D1148" s="10" t="e">
        <f aca="false">0.1*(B1147-SIGN(E1147)*0.5*G1147*IF(B1147&gt;0,0.92*L1147,L1147)*Sref*E1147^2-C1148*9.8)/C1148</f>
        <v>#NAME?</v>
      </c>
      <c r="E1148" s="10" t="e">
        <f aca="false">D1148+E1147</f>
        <v>#NAME?</v>
      </c>
      <c r="F1148" s="10" t="e">
        <f aca="false">F1147+0.1*(E1147+D1148/2)</f>
        <v>#NAME?</v>
      </c>
      <c r="G1148" s="10" t="e">
        <f aca="false">RHO(F1148,H1148)</f>
        <v>#NAME?</v>
      </c>
      <c r="H1148" s="10" t="e">
        <f aca="false">TMP(F1148)+(Launch_Temperature-TMP(A0))</f>
        <v>#NAME?</v>
      </c>
      <c r="I1148" s="10" t="e">
        <f aca="false">Ma(H1148)</f>
        <v>#NAME?</v>
      </c>
      <c r="J1148" s="10" t="e">
        <f aca="false">ABS(E1148/I1148)</f>
        <v>#NAME?</v>
      </c>
      <c r="K1148" s="40" t="e">
        <f aca="false">Ren(G1148,ABS(E1148),D/39.37)</f>
        <v>#NAME?</v>
      </c>
      <c r="L1148" s="11" t="e">
        <f aca="false">IF(B1148&gt;0,0.92*IF(J1148&lt;0.5,Cdr(Q,K1148),Cdm(Q,J1148,G1148,I1148,D/39.37)),IF(J1148&lt;0.5,Cdr(Q,K1148),Cdm(Q,J1148,G1148,I1148,D/39.37)))</f>
        <v>#NAME?</v>
      </c>
    </row>
    <row r="1149" customFormat="false" ht="14.65" hidden="false" customHeight="false" outlineLevel="0" collapsed="false">
      <c r="A1149" s="39" t="n">
        <f aca="false">A1148+0.1</f>
        <v>110.599999999998</v>
      </c>
      <c r="B1149" s="10" t="n">
        <f aca="false">IF(A1149&lt;tb,IF(Burn_Type=0,It/tb,IF(Burn_Type=1,((1/(2*tb))*A1149*It/tb+0.75*It/tb),(1.5*It/tb-(1/tb)*A1149*It/tb))),0)</f>
        <v>0</v>
      </c>
      <c r="C1149" s="17" t="n">
        <f aca="false">IF(A1149&lt;tb,M0+Mm-Mp*A1149/tb,M0+Mm-Mp)</f>
        <v>0.876796516440773</v>
      </c>
      <c r="D1149" s="10" t="e">
        <f aca="false">0.1*(B1148-SIGN(E1148)*0.5*G1148*IF(B1148&gt;0,0.92*L1148,L1148)*Sref*E1148^2-C1149*9.8)/C1149</f>
        <v>#NAME?</v>
      </c>
      <c r="E1149" s="10" t="e">
        <f aca="false">D1149+E1148</f>
        <v>#NAME?</v>
      </c>
      <c r="F1149" s="10" t="e">
        <f aca="false">F1148+0.1*(E1148+D1149/2)</f>
        <v>#NAME?</v>
      </c>
      <c r="G1149" s="10" t="e">
        <f aca="false">RHO(F1149,H1149)</f>
        <v>#NAME?</v>
      </c>
      <c r="H1149" s="10" t="e">
        <f aca="false">TMP(F1149)+(Launch_Temperature-TMP(A0))</f>
        <v>#NAME?</v>
      </c>
      <c r="I1149" s="10" t="e">
        <f aca="false">Ma(H1149)</f>
        <v>#NAME?</v>
      </c>
      <c r="J1149" s="10" t="e">
        <f aca="false">ABS(E1149/I1149)</f>
        <v>#NAME?</v>
      </c>
      <c r="K1149" s="40" t="e">
        <f aca="false">Ren(G1149,ABS(E1149),D/39.37)</f>
        <v>#NAME?</v>
      </c>
      <c r="L1149" s="11" t="e">
        <f aca="false">IF(B1149&gt;0,0.92*IF(J1149&lt;0.5,Cdr(Q,K1149),Cdm(Q,J1149,G1149,I1149,D/39.37)),IF(J1149&lt;0.5,Cdr(Q,K1149),Cdm(Q,J1149,G1149,I1149,D/39.37)))</f>
        <v>#NAME?</v>
      </c>
    </row>
    <row r="1150" customFormat="false" ht="14.65" hidden="false" customHeight="false" outlineLevel="0" collapsed="false">
      <c r="A1150" s="39" t="n">
        <f aca="false">A1149+0.1</f>
        <v>110.699999999998</v>
      </c>
      <c r="B1150" s="10" t="n">
        <f aca="false">IF(A1150&lt;tb,IF(Burn_Type=0,It/tb,IF(Burn_Type=1,((1/(2*tb))*A1150*It/tb+0.75*It/tb),(1.5*It/tb-(1/tb)*A1150*It/tb))),0)</f>
        <v>0</v>
      </c>
      <c r="C1150" s="17" t="n">
        <f aca="false">IF(A1150&lt;tb,M0+Mm-Mp*A1150/tb,M0+Mm-Mp)</f>
        <v>0.876796516440773</v>
      </c>
      <c r="D1150" s="10" t="e">
        <f aca="false">0.1*(B1149-SIGN(E1149)*0.5*G1149*IF(B1149&gt;0,0.92*L1149,L1149)*Sref*E1149^2-C1150*9.8)/C1150</f>
        <v>#NAME?</v>
      </c>
      <c r="E1150" s="10" t="e">
        <f aca="false">D1150+E1149</f>
        <v>#NAME?</v>
      </c>
      <c r="F1150" s="10" t="e">
        <f aca="false">F1149+0.1*(E1149+D1150/2)</f>
        <v>#NAME?</v>
      </c>
      <c r="G1150" s="10" t="e">
        <f aca="false">RHO(F1150,H1150)</f>
        <v>#NAME?</v>
      </c>
      <c r="H1150" s="10" t="e">
        <f aca="false">TMP(F1150)+(Launch_Temperature-TMP(A0))</f>
        <v>#NAME?</v>
      </c>
      <c r="I1150" s="10" t="e">
        <f aca="false">Ma(H1150)</f>
        <v>#NAME?</v>
      </c>
      <c r="J1150" s="10" t="e">
        <f aca="false">ABS(E1150/I1150)</f>
        <v>#NAME?</v>
      </c>
      <c r="K1150" s="40" t="e">
        <f aca="false">Ren(G1150,ABS(E1150),D/39.37)</f>
        <v>#NAME?</v>
      </c>
      <c r="L1150" s="11" t="e">
        <f aca="false">IF(B1150&gt;0,0.92*IF(J1150&lt;0.5,Cdr(Q,K1150),Cdm(Q,J1150,G1150,I1150,D/39.37)),IF(J1150&lt;0.5,Cdr(Q,K1150),Cdm(Q,J1150,G1150,I1150,D/39.37)))</f>
        <v>#NAME?</v>
      </c>
    </row>
    <row r="1151" customFormat="false" ht="14.65" hidden="false" customHeight="false" outlineLevel="0" collapsed="false">
      <c r="A1151" s="39" t="n">
        <f aca="false">A1150+0.1</f>
        <v>110.799999999998</v>
      </c>
      <c r="B1151" s="10" t="n">
        <f aca="false">IF(A1151&lt;tb,IF(Burn_Type=0,It/tb,IF(Burn_Type=1,((1/(2*tb))*A1151*It/tb+0.75*It/tb),(1.5*It/tb-(1/tb)*A1151*It/tb))),0)</f>
        <v>0</v>
      </c>
      <c r="C1151" s="17" t="n">
        <f aca="false">IF(A1151&lt;tb,M0+Mm-Mp*A1151/tb,M0+Mm-Mp)</f>
        <v>0.876796516440773</v>
      </c>
      <c r="D1151" s="10" t="e">
        <f aca="false">0.1*(B1150-SIGN(E1150)*0.5*G1150*IF(B1150&gt;0,0.92*L1150,L1150)*Sref*E1150^2-C1151*9.8)/C1151</f>
        <v>#NAME?</v>
      </c>
      <c r="E1151" s="10" t="e">
        <f aca="false">D1151+E1150</f>
        <v>#NAME?</v>
      </c>
      <c r="F1151" s="10" t="e">
        <f aca="false">F1150+0.1*(E1150+D1151/2)</f>
        <v>#NAME?</v>
      </c>
      <c r="G1151" s="10" t="e">
        <f aca="false">RHO(F1151,H1151)</f>
        <v>#NAME?</v>
      </c>
      <c r="H1151" s="10" t="e">
        <f aca="false">TMP(F1151)+(Launch_Temperature-TMP(A0))</f>
        <v>#NAME?</v>
      </c>
      <c r="I1151" s="10" t="e">
        <f aca="false">Ma(H1151)</f>
        <v>#NAME?</v>
      </c>
      <c r="J1151" s="10" t="e">
        <f aca="false">ABS(E1151/I1151)</f>
        <v>#NAME?</v>
      </c>
      <c r="K1151" s="40" t="e">
        <f aca="false">Ren(G1151,ABS(E1151),D/39.37)</f>
        <v>#NAME?</v>
      </c>
      <c r="L1151" s="11" t="e">
        <f aca="false">IF(B1151&gt;0,0.92*IF(J1151&lt;0.5,Cdr(Q,K1151),Cdm(Q,J1151,G1151,I1151,D/39.37)),IF(J1151&lt;0.5,Cdr(Q,K1151),Cdm(Q,J1151,G1151,I1151,D/39.37)))</f>
        <v>#NAME?</v>
      </c>
    </row>
    <row r="1152" customFormat="false" ht="14.65" hidden="false" customHeight="false" outlineLevel="0" collapsed="false">
      <c r="A1152" s="39" t="n">
        <f aca="false">A1151+0.1</f>
        <v>110.899999999998</v>
      </c>
      <c r="B1152" s="10" t="n">
        <f aca="false">IF(A1152&lt;tb,IF(Burn_Type=0,It/tb,IF(Burn_Type=1,((1/(2*tb))*A1152*It/tb+0.75*It/tb),(1.5*It/tb-(1/tb)*A1152*It/tb))),0)</f>
        <v>0</v>
      </c>
      <c r="C1152" s="17" t="n">
        <f aca="false">IF(A1152&lt;tb,M0+Mm-Mp*A1152/tb,M0+Mm-Mp)</f>
        <v>0.876796516440773</v>
      </c>
      <c r="D1152" s="10" t="e">
        <f aca="false">0.1*(B1151-SIGN(E1151)*0.5*G1151*IF(B1151&gt;0,0.92*L1151,L1151)*Sref*E1151^2-C1152*9.8)/C1152</f>
        <v>#NAME?</v>
      </c>
      <c r="E1152" s="10" t="e">
        <f aca="false">D1152+E1151</f>
        <v>#NAME?</v>
      </c>
      <c r="F1152" s="10" t="e">
        <f aca="false">F1151+0.1*(E1151+D1152/2)</f>
        <v>#NAME?</v>
      </c>
      <c r="G1152" s="10" t="e">
        <f aca="false">RHO(F1152,H1152)</f>
        <v>#NAME?</v>
      </c>
      <c r="H1152" s="10" t="e">
        <f aca="false">TMP(F1152)+(Launch_Temperature-TMP(A0))</f>
        <v>#NAME?</v>
      </c>
      <c r="I1152" s="10" t="e">
        <f aca="false">Ma(H1152)</f>
        <v>#NAME?</v>
      </c>
      <c r="J1152" s="10" t="e">
        <f aca="false">ABS(E1152/I1152)</f>
        <v>#NAME?</v>
      </c>
      <c r="K1152" s="40" t="e">
        <f aca="false">Ren(G1152,ABS(E1152),D/39.37)</f>
        <v>#NAME?</v>
      </c>
      <c r="L1152" s="11" t="e">
        <f aca="false">IF(B1152&gt;0,0.92*IF(J1152&lt;0.5,Cdr(Q,K1152),Cdm(Q,J1152,G1152,I1152,D/39.37)),IF(J1152&lt;0.5,Cdr(Q,K1152),Cdm(Q,J1152,G1152,I1152,D/39.37)))</f>
        <v>#NAME?</v>
      </c>
    </row>
    <row r="1153" customFormat="false" ht="14.65" hidden="false" customHeight="false" outlineLevel="0" collapsed="false">
      <c r="A1153" s="39" t="n">
        <f aca="false">A1152+0.1</f>
        <v>110.999999999998</v>
      </c>
      <c r="B1153" s="10" t="n">
        <f aca="false">IF(A1153&lt;tb,IF(Burn_Type=0,It/tb,IF(Burn_Type=1,((1/(2*tb))*A1153*It/tb+0.75*It/tb),(1.5*It/tb-(1/tb)*A1153*It/tb))),0)</f>
        <v>0</v>
      </c>
      <c r="C1153" s="17" t="n">
        <f aca="false">IF(A1153&lt;tb,M0+Mm-Mp*A1153/tb,M0+Mm-Mp)</f>
        <v>0.876796516440773</v>
      </c>
      <c r="D1153" s="10" t="e">
        <f aca="false">0.1*(B1152-SIGN(E1152)*0.5*G1152*IF(B1152&gt;0,0.92*L1152,L1152)*Sref*E1152^2-C1153*9.8)/C1153</f>
        <v>#NAME?</v>
      </c>
      <c r="E1153" s="10" t="e">
        <f aca="false">D1153+E1152</f>
        <v>#NAME?</v>
      </c>
      <c r="F1153" s="10" t="e">
        <f aca="false">F1152+0.1*(E1152+D1153/2)</f>
        <v>#NAME?</v>
      </c>
      <c r="G1153" s="10" t="e">
        <f aca="false">RHO(F1153,H1153)</f>
        <v>#NAME?</v>
      </c>
      <c r="H1153" s="10" t="e">
        <f aca="false">TMP(F1153)+(Launch_Temperature-TMP(A0))</f>
        <v>#NAME?</v>
      </c>
      <c r="I1153" s="10" t="e">
        <f aca="false">Ma(H1153)</f>
        <v>#NAME?</v>
      </c>
      <c r="J1153" s="10" t="e">
        <f aca="false">ABS(E1153/I1153)</f>
        <v>#NAME?</v>
      </c>
      <c r="K1153" s="40" t="e">
        <f aca="false">Ren(G1153,ABS(E1153),D/39.37)</f>
        <v>#NAME?</v>
      </c>
      <c r="L1153" s="11" t="e">
        <f aca="false">IF(B1153&gt;0,0.92*IF(J1153&lt;0.5,Cdr(Q,K1153),Cdm(Q,J1153,G1153,I1153,D/39.37)),IF(J1153&lt;0.5,Cdr(Q,K1153),Cdm(Q,J1153,G1153,I1153,D/39.37)))</f>
        <v>#NAME?</v>
      </c>
    </row>
    <row r="1154" customFormat="false" ht="14.65" hidden="false" customHeight="false" outlineLevel="0" collapsed="false">
      <c r="A1154" s="39" t="n">
        <f aca="false">A1153+0.1</f>
        <v>111.099999999998</v>
      </c>
      <c r="B1154" s="10" t="n">
        <f aca="false">IF(A1154&lt;tb,IF(Burn_Type=0,It/tb,IF(Burn_Type=1,((1/(2*tb))*A1154*It/tb+0.75*It/tb),(1.5*It/tb-(1/tb)*A1154*It/tb))),0)</f>
        <v>0</v>
      </c>
      <c r="C1154" s="17" t="n">
        <f aca="false">IF(A1154&lt;tb,M0+Mm-Mp*A1154/tb,M0+Mm-Mp)</f>
        <v>0.876796516440773</v>
      </c>
      <c r="D1154" s="10" t="e">
        <f aca="false">0.1*(B1153-SIGN(E1153)*0.5*G1153*IF(B1153&gt;0,0.92*L1153,L1153)*Sref*E1153^2-C1154*9.8)/C1154</f>
        <v>#NAME?</v>
      </c>
      <c r="E1154" s="10" t="e">
        <f aca="false">D1154+E1153</f>
        <v>#NAME?</v>
      </c>
      <c r="F1154" s="10" t="e">
        <f aca="false">F1153+0.1*(E1153+D1154/2)</f>
        <v>#NAME?</v>
      </c>
      <c r="G1154" s="10" t="e">
        <f aca="false">RHO(F1154,H1154)</f>
        <v>#NAME?</v>
      </c>
      <c r="H1154" s="10" t="e">
        <f aca="false">TMP(F1154)+(Launch_Temperature-TMP(A0))</f>
        <v>#NAME?</v>
      </c>
      <c r="I1154" s="10" t="e">
        <f aca="false">Ma(H1154)</f>
        <v>#NAME?</v>
      </c>
      <c r="J1154" s="10" t="e">
        <f aca="false">ABS(E1154/I1154)</f>
        <v>#NAME?</v>
      </c>
      <c r="K1154" s="40" t="e">
        <f aca="false">Ren(G1154,ABS(E1154),D/39.37)</f>
        <v>#NAME?</v>
      </c>
      <c r="L1154" s="11" t="e">
        <f aca="false">IF(B1154&gt;0,0.92*IF(J1154&lt;0.5,Cdr(Q,K1154),Cdm(Q,J1154,G1154,I1154,D/39.37)),IF(J1154&lt;0.5,Cdr(Q,K1154),Cdm(Q,J1154,G1154,I1154,D/39.37)))</f>
        <v>#NAME?</v>
      </c>
    </row>
    <row r="1155" customFormat="false" ht="14.65" hidden="false" customHeight="false" outlineLevel="0" collapsed="false">
      <c r="A1155" s="39" t="n">
        <f aca="false">A1154+0.1</f>
        <v>111.199999999998</v>
      </c>
      <c r="B1155" s="10" t="n">
        <f aca="false">IF(A1155&lt;tb,IF(Burn_Type=0,It/tb,IF(Burn_Type=1,((1/(2*tb))*A1155*It/tb+0.75*It/tb),(1.5*It/tb-(1/tb)*A1155*It/tb))),0)</f>
        <v>0</v>
      </c>
      <c r="C1155" s="17" t="n">
        <f aca="false">IF(A1155&lt;tb,M0+Mm-Mp*A1155/tb,M0+Mm-Mp)</f>
        <v>0.876796516440773</v>
      </c>
      <c r="D1155" s="10" t="e">
        <f aca="false">0.1*(B1154-SIGN(E1154)*0.5*G1154*IF(B1154&gt;0,0.92*L1154,L1154)*Sref*E1154^2-C1155*9.8)/C1155</f>
        <v>#NAME?</v>
      </c>
      <c r="E1155" s="10" t="e">
        <f aca="false">D1155+E1154</f>
        <v>#NAME?</v>
      </c>
      <c r="F1155" s="10" t="e">
        <f aca="false">F1154+0.1*(E1154+D1155/2)</f>
        <v>#NAME?</v>
      </c>
      <c r="G1155" s="10" t="e">
        <f aca="false">RHO(F1155,H1155)</f>
        <v>#NAME?</v>
      </c>
      <c r="H1155" s="10" t="e">
        <f aca="false">TMP(F1155)+(Launch_Temperature-TMP(A0))</f>
        <v>#NAME?</v>
      </c>
      <c r="I1155" s="10" t="e">
        <f aca="false">Ma(H1155)</f>
        <v>#NAME?</v>
      </c>
      <c r="J1155" s="10" t="e">
        <f aca="false">ABS(E1155/I1155)</f>
        <v>#NAME?</v>
      </c>
      <c r="K1155" s="40" t="e">
        <f aca="false">Ren(G1155,ABS(E1155),D/39.37)</f>
        <v>#NAME?</v>
      </c>
      <c r="L1155" s="11" t="e">
        <f aca="false">IF(B1155&gt;0,0.92*IF(J1155&lt;0.5,Cdr(Q,K1155),Cdm(Q,J1155,G1155,I1155,D/39.37)),IF(J1155&lt;0.5,Cdr(Q,K1155),Cdm(Q,J1155,G1155,I1155,D/39.37)))</f>
        <v>#NAME?</v>
      </c>
    </row>
    <row r="1156" customFormat="false" ht="14.65" hidden="false" customHeight="false" outlineLevel="0" collapsed="false">
      <c r="A1156" s="39" t="n">
        <f aca="false">A1155+0.1</f>
        <v>111.299999999998</v>
      </c>
      <c r="B1156" s="10" t="n">
        <f aca="false">IF(A1156&lt;tb,IF(Burn_Type=0,It/tb,IF(Burn_Type=1,((1/(2*tb))*A1156*It/tb+0.75*It/tb),(1.5*It/tb-(1/tb)*A1156*It/tb))),0)</f>
        <v>0</v>
      </c>
      <c r="C1156" s="17" t="n">
        <f aca="false">IF(A1156&lt;tb,M0+Mm-Mp*A1156/tb,M0+Mm-Mp)</f>
        <v>0.876796516440773</v>
      </c>
      <c r="D1156" s="10" t="e">
        <f aca="false">0.1*(B1155-SIGN(E1155)*0.5*G1155*IF(B1155&gt;0,0.92*L1155,L1155)*Sref*E1155^2-C1156*9.8)/C1156</f>
        <v>#NAME?</v>
      </c>
      <c r="E1156" s="10" t="e">
        <f aca="false">D1156+E1155</f>
        <v>#NAME?</v>
      </c>
      <c r="F1156" s="10" t="e">
        <f aca="false">F1155+0.1*(E1155+D1156/2)</f>
        <v>#NAME?</v>
      </c>
      <c r="G1156" s="10" t="e">
        <f aca="false">RHO(F1156,H1156)</f>
        <v>#NAME?</v>
      </c>
      <c r="H1156" s="10" t="e">
        <f aca="false">TMP(F1156)+(Launch_Temperature-TMP(A0))</f>
        <v>#NAME?</v>
      </c>
      <c r="I1156" s="10" t="e">
        <f aca="false">Ma(H1156)</f>
        <v>#NAME?</v>
      </c>
      <c r="J1156" s="10" t="e">
        <f aca="false">ABS(E1156/I1156)</f>
        <v>#NAME?</v>
      </c>
      <c r="K1156" s="40" t="e">
        <f aca="false">Ren(G1156,ABS(E1156),D/39.37)</f>
        <v>#NAME?</v>
      </c>
      <c r="L1156" s="11" t="e">
        <f aca="false">IF(B1156&gt;0,0.92*IF(J1156&lt;0.5,Cdr(Q,K1156),Cdm(Q,J1156,G1156,I1156,D/39.37)),IF(J1156&lt;0.5,Cdr(Q,K1156),Cdm(Q,J1156,G1156,I1156,D/39.37)))</f>
        <v>#NAME?</v>
      </c>
    </row>
    <row r="1157" customFormat="false" ht="14.65" hidden="false" customHeight="false" outlineLevel="0" collapsed="false">
      <c r="A1157" s="39" t="n">
        <f aca="false">A1156+0.1</f>
        <v>111.399999999998</v>
      </c>
      <c r="B1157" s="10" t="n">
        <f aca="false">IF(A1157&lt;tb,IF(Burn_Type=0,It/tb,IF(Burn_Type=1,((1/(2*tb))*A1157*It/tb+0.75*It/tb),(1.5*It/tb-(1/tb)*A1157*It/tb))),0)</f>
        <v>0</v>
      </c>
      <c r="C1157" s="17" t="n">
        <f aca="false">IF(A1157&lt;tb,M0+Mm-Mp*A1157/tb,M0+Mm-Mp)</f>
        <v>0.876796516440773</v>
      </c>
      <c r="D1157" s="10" t="e">
        <f aca="false">0.1*(B1156-SIGN(E1156)*0.5*G1156*IF(B1156&gt;0,0.92*L1156,L1156)*Sref*E1156^2-C1157*9.8)/C1157</f>
        <v>#NAME?</v>
      </c>
      <c r="E1157" s="10" t="e">
        <f aca="false">D1157+E1156</f>
        <v>#NAME?</v>
      </c>
      <c r="F1157" s="10" t="e">
        <f aca="false">F1156+0.1*(E1156+D1157/2)</f>
        <v>#NAME?</v>
      </c>
      <c r="G1157" s="10" t="e">
        <f aca="false">RHO(F1157,H1157)</f>
        <v>#NAME?</v>
      </c>
      <c r="H1157" s="10" t="e">
        <f aca="false">TMP(F1157)+(Launch_Temperature-TMP(A0))</f>
        <v>#NAME?</v>
      </c>
      <c r="I1157" s="10" t="e">
        <f aca="false">Ma(H1157)</f>
        <v>#NAME?</v>
      </c>
      <c r="J1157" s="10" t="e">
        <f aca="false">ABS(E1157/I1157)</f>
        <v>#NAME?</v>
      </c>
      <c r="K1157" s="40" t="e">
        <f aca="false">Ren(G1157,ABS(E1157),D/39.37)</f>
        <v>#NAME?</v>
      </c>
      <c r="L1157" s="11" t="e">
        <f aca="false">IF(B1157&gt;0,0.92*IF(J1157&lt;0.5,Cdr(Q,K1157),Cdm(Q,J1157,G1157,I1157,D/39.37)),IF(J1157&lt;0.5,Cdr(Q,K1157),Cdm(Q,J1157,G1157,I1157,D/39.37)))</f>
        <v>#NAME?</v>
      </c>
    </row>
    <row r="1158" customFormat="false" ht="14.65" hidden="false" customHeight="false" outlineLevel="0" collapsed="false">
      <c r="A1158" s="39" t="n">
        <f aca="false">A1157+0.1</f>
        <v>111.499999999998</v>
      </c>
      <c r="B1158" s="10" t="n">
        <f aca="false">IF(A1158&lt;tb,IF(Burn_Type=0,It/tb,IF(Burn_Type=1,((1/(2*tb))*A1158*It/tb+0.75*It/tb),(1.5*It/tb-(1/tb)*A1158*It/tb))),0)</f>
        <v>0</v>
      </c>
      <c r="C1158" s="17" t="n">
        <f aca="false">IF(A1158&lt;tb,M0+Mm-Mp*A1158/tb,M0+Mm-Mp)</f>
        <v>0.876796516440773</v>
      </c>
      <c r="D1158" s="10" t="e">
        <f aca="false">0.1*(B1157-SIGN(E1157)*0.5*G1157*IF(B1157&gt;0,0.92*L1157,L1157)*Sref*E1157^2-C1158*9.8)/C1158</f>
        <v>#NAME?</v>
      </c>
      <c r="E1158" s="10" t="e">
        <f aca="false">D1158+E1157</f>
        <v>#NAME?</v>
      </c>
      <c r="F1158" s="10" t="e">
        <f aca="false">F1157+0.1*(E1157+D1158/2)</f>
        <v>#NAME?</v>
      </c>
      <c r="G1158" s="10" t="e">
        <f aca="false">RHO(F1158,H1158)</f>
        <v>#NAME?</v>
      </c>
      <c r="H1158" s="10" t="e">
        <f aca="false">TMP(F1158)+(Launch_Temperature-TMP(A0))</f>
        <v>#NAME?</v>
      </c>
      <c r="I1158" s="10" t="e">
        <f aca="false">Ma(H1158)</f>
        <v>#NAME?</v>
      </c>
      <c r="J1158" s="10" t="e">
        <f aca="false">ABS(E1158/I1158)</f>
        <v>#NAME?</v>
      </c>
      <c r="K1158" s="40" t="e">
        <f aca="false">Ren(G1158,ABS(E1158),D/39.37)</f>
        <v>#NAME?</v>
      </c>
      <c r="L1158" s="11" t="e">
        <f aca="false">IF(B1158&gt;0,0.92*IF(J1158&lt;0.5,Cdr(Q,K1158),Cdm(Q,J1158,G1158,I1158,D/39.37)),IF(J1158&lt;0.5,Cdr(Q,K1158),Cdm(Q,J1158,G1158,I1158,D/39.37)))</f>
        <v>#NAME?</v>
      </c>
    </row>
    <row r="1159" customFormat="false" ht="14.65" hidden="false" customHeight="false" outlineLevel="0" collapsed="false">
      <c r="A1159" s="39" t="n">
        <f aca="false">A1158+0.1</f>
        <v>111.599999999998</v>
      </c>
      <c r="B1159" s="10" t="n">
        <f aca="false">IF(A1159&lt;tb,IF(Burn_Type=0,It/tb,IF(Burn_Type=1,((1/(2*tb))*A1159*It/tb+0.75*It/tb),(1.5*It/tb-(1/tb)*A1159*It/tb))),0)</f>
        <v>0</v>
      </c>
      <c r="C1159" s="17" t="n">
        <f aca="false">IF(A1159&lt;tb,M0+Mm-Mp*A1159/tb,M0+Mm-Mp)</f>
        <v>0.876796516440773</v>
      </c>
      <c r="D1159" s="10" t="e">
        <f aca="false">0.1*(B1158-SIGN(E1158)*0.5*G1158*IF(B1158&gt;0,0.92*L1158,L1158)*Sref*E1158^2-C1159*9.8)/C1159</f>
        <v>#NAME?</v>
      </c>
      <c r="E1159" s="10" t="e">
        <f aca="false">D1159+E1158</f>
        <v>#NAME?</v>
      </c>
      <c r="F1159" s="10" t="e">
        <f aca="false">F1158+0.1*(E1158+D1159/2)</f>
        <v>#NAME?</v>
      </c>
      <c r="G1159" s="10" t="e">
        <f aca="false">RHO(F1159,H1159)</f>
        <v>#NAME?</v>
      </c>
      <c r="H1159" s="10" t="e">
        <f aca="false">TMP(F1159)+(Launch_Temperature-TMP(A0))</f>
        <v>#NAME?</v>
      </c>
      <c r="I1159" s="10" t="e">
        <f aca="false">Ma(H1159)</f>
        <v>#NAME?</v>
      </c>
      <c r="J1159" s="10" t="e">
        <f aca="false">ABS(E1159/I1159)</f>
        <v>#NAME?</v>
      </c>
      <c r="K1159" s="40" t="e">
        <f aca="false">Ren(G1159,ABS(E1159),D/39.37)</f>
        <v>#NAME?</v>
      </c>
      <c r="L1159" s="11" t="e">
        <f aca="false">IF(B1159&gt;0,0.92*IF(J1159&lt;0.5,Cdr(Q,K1159),Cdm(Q,J1159,G1159,I1159,D/39.37)),IF(J1159&lt;0.5,Cdr(Q,K1159),Cdm(Q,J1159,G1159,I1159,D/39.37)))</f>
        <v>#NAME?</v>
      </c>
    </row>
    <row r="1160" customFormat="false" ht="14.65" hidden="false" customHeight="false" outlineLevel="0" collapsed="false">
      <c r="A1160" s="39" t="n">
        <f aca="false">A1159+0.1</f>
        <v>111.699999999998</v>
      </c>
      <c r="B1160" s="10" t="n">
        <f aca="false">IF(A1160&lt;tb,IF(Burn_Type=0,It/tb,IF(Burn_Type=1,((1/(2*tb))*A1160*It/tb+0.75*It/tb),(1.5*It/tb-(1/tb)*A1160*It/tb))),0)</f>
        <v>0</v>
      </c>
      <c r="C1160" s="17" t="n">
        <f aca="false">IF(A1160&lt;tb,M0+Mm-Mp*A1160/tb,M0+Mm-Mp)</f>
        <v>0.876796516440773</v>
      </c>
      <c r="D1160" s="10" t="e">
        <f aca="false">0.1*(B1159-SIGN(E1159)*0.5*G1159*IF(B1159&gt;0,0.92*L1159,L1159)*Sref*E1159^2-C1160*9.8)/C1160</f>
        <v>#NAME?</v>
      </c>
      <c r="E1160" s="10" t="e">
        <f aca="false">D1160+E1159</f>
        <v>#NAME?</v>
      </c>
      <c r="F1160" s="10" t="e">
        <f aca="false">F1159+0.1*(E1159+D1160/2)</f>
        <v>#NAME?</v>
      </c>
      <c r="G1160" s="10" t="e">
        <f aca="false">RHO(F1160,H1160)</f>
        <v>#NAME?</v>
      </c>
      <c r="H1160" s="10" t="e">
        <f aca="false">TMP(F1160)+(Launch_Temperature-TMP(A0))</f>
        <v>#NAME?</v>
      </c>
      <c r="I1160" s="10" t="e">
        <f aca="false">Ma(H1160)</f>
        <v>#NAME?</v>
      </c>
      <c r="J1160" s="10" t="e">
        <f aca="false">ABS(E1160/I1160)</f>
        <v>#NAME?</v>
      </c>
      <c r="K1160" s="40" t="e">
        <f aca="false">Ren(G1160,ABS(E1160),D/39.37)</f>
        <v>#NAME?</v>
      </c>
      <c r="L1160" s="11" t="e">
        <f aca="false">IF(B1160&gt;0,0.92*IF(J1160&lt;0.5,Cdr(Q,K1160),Cdm(Q,J1160,G1160,I1160,D/39.37)),IF(J1160&lt;0.5,Cdr(Q,K1160),Cdm(Q,J1160,G1160,I1160,D/39.37)))</f>
        <v>#NAME?</v>
      </c>
    </row>
    <row r="1161" customFormat="false" ht="14.65" hidden="false" customHeight="false" outlineLevel="0" collapsed="false">
      <c r="A1161" s="39" t="n">
        <f aca="false">A1160+0.1</f>
        <v>111.799999999998</v>
      </c>
      <c r="B1161" s="10" t="n">
        <f aca="false">IF(A1161&lt;tb,IF(Burn_Type=0,It/tb,IF(Burn_Type=1,((1/(2*tb))*A1161*It/tb+0.75*It/tb),(1.5*It/tb-(1/tb)*A1161*It/tb))),0)</f>
        <v>0</v>
      </c>
      <c r="C1161" s="17" t="n">
        <f aca="false">IF(A1161&lt;tb,M0+Mm-Mp*A1161/tb,M0+Mm-Mp)</f>
        <v>0.876796516440773</v>
      </c>
      <c r="D1161" s="10" t="e">
        <f aca="false">0.1*(B1160-SIGN(E1160)*0.5*G1160*IF(B1160&gt;0,0.92*L1160,L1160)*Sref*E1160^2-C1161*9.8)/C1161</f>
        <v>#NAME?</v>
      </c>
      <c r="E1161" s="10" t="e">
        <f aca="false">D1161+E1160</f>
        <v>#NAME?</v>
      </c>
      <c r="F1161" s="10" t="e">
        <f aca="false">F1160+0.1*(E1160+D1161/2)</f>
        <v>#NAME?</v>
      </c>
      <c r="G1161" s="10" t="e">
        <f aca="false">RHO(F1161,H1161)</f>
        <v>#NAME?</v>
      </c>
      <c r="H1161" s="10" t="e">
        <f aca="false">TMP(F1161)+(Launch_Temperature-TMP(A0))</f>
        <v>#NAME?</v>
      </c>
      <c r="I1161" s="10" t="e">
        <f aca="false">Ma(H1161)</f>
        <v>#NAME?</v>
      </c>
      <c r="J1161" s="10" t="e">
        <f aca="false">ABS(E1161/I1161)</f>
        <v>#NAME?</v>
      </c>
      <c r="K1161" s="40" t="e">
        <f aca="false">Ren(G1161,ABS(E1161),D/39.37)</f>
        <v>#NAME?</v>
      </c>
      <c r="L1161" s="11" t="e">
        <f aca="false">IF(B1161&gt;0,0.92*IF(J1161&lt;0.5,Cdr(Q,K1161),Cdm(Q,J1161,G1161,I1161,D/39.37)),IF(J1161&lt;0.5,Cdr(Q,K1161),Cdm(Q,J1161,G1161,I1161,D/39.37)))</f>
        <v>#NAME?</v>
      </c>
    </row>
    <row r="1162" customFormat="false" ht="14.65" hidden="false" customHeight="false" outlineLevel="0" collapsed="false">
      <c r="A1162" s="39" t="n">
        <f aca="false">A1161+0.1</f>
        <v>111.899999999998</v>
      </c>
      <c r="B1162" s="10" t="n">
        <f aca="false">IF(A1162&lt;tb,IF(Burn_Type=0,It/tb,IF(Burn_Type=1,((1/(2*tb))*A1162*It/tb+0.75*It/tb),(1.5*It/tb-(1/tb)*A1162*It/tb))),0)</f>
        <v>0</v>
      </c>
      <c r="C1162" s="17" t="n">
        <f aca="false">IF(A1162&lt;tb,M0+Mm-Mp*A1162/tb,M0+Mm-Mp)</f>
        <v>0.876796516440773</v>
      </c>
      <c r="D1162" s="10" t="e">
        <f aca="false">0.1*(B1161-SIGN(E1161)*0.5*G1161*IF(B1161&gt;0,0.92*L1161,L1161)*Sref*E1161^2-C1162*9.8)/C1162</f>
        <v>#NAME?</v>
      </c>
      <c r="E1162" s="10" t="e">
        <f aca="false">D1162+E1161</f>
        <v>#NAME?</v>
      </c>
      <c r="F1162" s="10" t="e">
        <f aca="false">F1161+0.1*(E1161+D1162/2)</f>
        <v>#NAME?</v>
      </c>
      <c r="G1162" s="10" t="e">
        <f aca="false">RHO(F1162,H1162)</f>
        <v>#NAME?</v>
      </c>
      <c r="H1162" s="10" t="e">
        <f aca="false">TMP(F1162)+(Launch_Temperature-TMP(A0))</f>
        <v>#NAME?</v>
      </c>
      <c r="I1162" s="10" t="e">
        <f aca="false">Ma(H1162)</f>
        <v>#NAME?</v>
      </c>
      <c r="J1162" s="10" t="e">
        <f aca="false">ABS(E1162/I1162)</f>
        <v>#NAME?</v>
      </c>
      <c r="K1162" s="40" t="e">
        <f aca="false">Ren(G1162,ABS(E1162),D/39.37)</f>
        <v>#NAME?</v>
      </c>
      <c r="L1162" s="11" t="e">
        <f aca="false">IF(B1162&gt;0,0.92*IF(J1162&lt;0.5,Cdr(Q,K1162),Cdm(Q,J1162,G1162,I1162,D/39.37)),IF(J1162&lt;0.5,Cdr(Q,K1162),Cdm(Q,J1162,G1162,I1162,D/39.37)))</f>
        <v>#NAME?</v>
      </c>
    </row>
    <row r="1163" customFormat="false" ht="14.65" hidden="false" customHeight="false" outlineLevel="0" collapsed="false">
      <c r="A1163" s="39" t="n">
        <f aca="false">A1162+0.1</f>
        <v>111.999999999998</v>
      </c>
      <c r="B1163" s="10" t="n">
        <f aca="false">IF(A1163&lt;tb,IF(Burn_Type=0,It/tb,IF(Burn_Type=1,((1/(2*tb))*A1163*It/tb+0.75*It/tb),(1.5*It/tb-(1/tb)*A1163*It/tb))),0)</f>
        <v>0</v>
      </c>
      <c r="C1163" s="17" t="n">
        <f aca="false">IF(A1163&lt;tb,M0+Mm-Mp*A1163/tb,M0+Mm-Mp)</f>
        <v>0.876796516440773</v>
      </c>
      <c r="D1163" s="10" t="e">
        <f aca="false">0.1*(B1162-SIGN(E1162)*0.5*G1162*IF(B1162&gt;0,0.92*L1162,L1162)*Sref*E1162^2-C1163*9.8)/C1163</f>
        <v>#NAME?</v>
      </c>
      <c r="E1163" s="10" t="e">
        <f aca="false">D1163+E1162</f>
        <v>#NAME?</v>
      </c>
      <c r="F1163" s="10" t="e">
        <f aca="false">F1162+0.1*(E1162+D1163/2)</f>
        <v>#NAME?</v>
      </c>
      <c r="G1163" s="10" t="e">
        <f aca="false">RHO(F1163,H1163)</f>
        <v>#NAME?</v>
      </c>
      <c r="H1163" s="10" t="e">
        <f aca="false">TMP(F1163)+(Launch_Temperature-TMP(A0))</f>
        <v>#NAME?</v>
      </c>
      <c r="I1163" s="10" t="e">
        <f aca="false">Ma(H1163)</f>
        <v>#NAME?</v>
      </c>
      <c r="J1163" s="10" t="e">
        <f aca="false">ABS(E1163/I1163)</f>
        <v>#NAME?</v>
      </c>
      <c r="K1163" s="40" t="e">
        <f aca="false">Ren(G1163,ABS(E1163),D/39.37)</f>
        <v>#NAME?</v>
      </c>
      <c r="L1163" s="11" t="e">
        <f aca="false">IF(B1163&gt;0,0.92*IF(J1163&lt;0.5,Cdr(Q,K1163),Cdm(Q,J1163,G1163,I1163,D/39.37)),IF(J1163&lt;0.5,Cdr(Q,K1163),Cdm(Q,J1163,G1163,I1163,D/39.37)))</f>
        <v>#NAME?</v>
      </c>
    </row>
    <row r="1164" customFormat="false" ht="14.65" hidden="false" customHeight="false" outlineLevel="0" collapsed="false">
      <c r="A1164" s="39" t="n">
        <f aca="false">A1163+0.1</f>
        <v>112.099999999998</v>
      </c>
      <c r="B1164" s="10" t="n">
        <f aca="false">IF(A1164&lt;tb,IF(Burn_Type=0,It/tb,IF(Burn_Type=1,((1/(2*tb))*A1164*It/tb+0.75*It/tb),(1.5*It/tb-(1/tb)*A1164*It/tb))),0)</f>
        <v>0</v>
      </c>
      <c r="C1164" s="17" t="n">
        <f aca="false">IF(A1164&lt;tb,M0+Mm-Mp*A1164/tb,M0+Mm-Mp)</f>
        <v>0.876796516440773</v>
      </c>
      <c r="D1164" s="10" t="e">
        <f aca="false">0.1*(B1163-SIGN(E1163)*0.5*G1163*IF(B1163&gt;0,0.92*L1163,L1163)*Sref*E1163^2-C1164*9.8)/C1164</f>
        <v>#NAME?</v>
      </c>
      <c r="E1164" s="10" t="e">
        <f aca="false">D1164+E1163</f>
        <v>#NAME?</v>
      </c>
      <c r="F1164" s="10" t="e">
        <f aca="false">F1163+0.1*(E1163+D1164/2)</f>
        <v>#NAME?</v>
      </c>
      <c r="G1164" s="10" t="e">
        <f aca="false">RHO(F1164,H1164)</f>
        <v>#NAME?</v>
      </c>
      <c r="H1164" s="10" t="e">
        <f aca="false">TMP(F1164)+(Launch_Temperature-TMP(A0))</f>
        <v>#NAME?</v>
      </c>
      <c r="I1164" s="10" t="e">
        <f aca="false">Ma(H1164)</f>
        <v>#NAME?</v>
      </c>
      <c r="J1164" s="10" t="e">
        <f aca="false">ABS(E1164/I1164)</f>
        <v>#NAME?</v>
      </c>
      <c r="K1164" s="40" t="e">
        <f aca="false">Ren(G1164,ABS(E1164),D/39.37)</f>
        <v>#NAME?</v>
      </c>
      <c r="L1164" s="11" t="e">
        <f aca="false">IF(B1164&gt;0,0.92*IF(J1164&lt;0.5,Cdr(Q,K1164),Cdm(Q,J1164,G1164,I1164,D/39.37)),IF(J1164&lt;0.5,Cdr(Q,K1164),Cdm(Q,J1164,G1164,I1164,D/39.37)))</f>
        <v>#NAME?</v>
      </c>
    </row>
    <row r="1165" customFormat="false" ht="14.65" hidden="false" customHeight="false" outlineLevel="0" collapsed="false">
      <c r="A1165" s="39" t="n">
        <f aca="false">A1164+0.1</f>
        <v>112.199999999998</v>
      </c>
      <c r="B1165" s="10" t="n">
        <f aca="false">IF(A1165&lt;tb,IF(Burn_Type=0,It/tb,IF(Burn_Type=1,((1/(2*tb))*A1165*It/tb+0.75*It/tb),(1.5*It/tb-(1/tb)*A1165*It/tb))),0)</f>
        <v>0</v>
      </c>
      <c r="C1165" s="17" t="n">
        <f aca="false">IF(A1165&lt;tb,M0+Mm-Mp*A1165/tb,M0+Mm-Mp)</f>
        <v>0.876796516440773</v>
      </c>
      <c r="D1165" s="10" t="e">
        <f aca="false">0.1*(B1164-SIGN(E1164)*0.5*G1164*IF(B1164&gt;0,0.92*L1164,L1164)*Sref*E1164^2-C1165*9.8)/C1165</f>
        <v>#NAME?</v>
      </c>
      <c r="E1165" s="10" t="e">
        <f aca="false">D1165+E1164</f>
        <v>#NAME?</v>
      </c>
      <c r="F1165" s="10" t="e">
        <f aca="false">F1164+0.1*(E1164+D1165/2)</f>
        <v>#NAME?</v>
      </c>
      <c r="G1165" s="10" t="e">
        <f aca="false">RHO(F1165,H1165)</f>
        <v>#NAME?</v>
      </c>
      <c r="H1165" s="10" t="e">
        <f aca="false">TMP(F1165)+(Launch_Temperature-TMP(A0))</f>
        <v>#NAME?</v>
      </c>
      <c r="I1165" s="10" t="e">
        <f aca="false">Ma(H1165)</f>
        <v>#NAME?</v>
      </c>
      <c r="J1165" s="10" t="e">
        <f aca="false">ABS(E1165/I1165)</f>
        <v>#NAME?</v>
      </c>
      <c r="K1165" s="40" t="e">
        <f aca="false">Ren(G1165,ABS(E1165),D/39.37)</f>
        <v>#NAME?</v>
      </c>
      <c r="L1165" s="11" t="e">
        <f aca="false">IF(B1165&gt;0,0.92*IF(J1165&lt;0.5,Cdr(Q,K1165),Cdm(Q,J1165,G1165,I1165,D/39.37)),IF(J1165&lt;0.5,Cdr(Q,K1165),Cdm(Q,J1165,G1165,I1165,D/39.37)))</f>
        <v>#NAME?</v>
      </c>
    </row>
    <row r="1166" customFormat="false" ht="14.65" hidden="false" customHeight="false" outlineLevel="0" collapsed="false">
      <c r="A1166" s="39" t="n">
        <f aca="false">A1165+0.1</f>
        <v>112.299999999998</v>
      </c>
      <c r="B1166" s="10" t="n">
        <f aca="false">IF(A1166&lt;tb,IF(Burn_Type=0,It/tb,IF(Burn_Type=1,((1/(2*tb))*A1166*It/tb+0.75*It/tb),(1.5*It/tb-(1/tb)*A1166*It/tb))),0)</f>
        <v>0</v>
      </c>
      <c r="C1166" s="17" t="n">
        <f aca="false">IF(A1166&lt;tb,M0+Mm-Mp*A1166/tb,M0+Mm-Mp)</f>
        <v>0.876796516440773</v>
      </c>
      <c r="D1166" s="10" t="e">
        <f aca="false">0.1*(B1165-SIGN(E1165)*0.5*G1165*IF(B1165&gt;0,0.92*L1165,L1165)*Sref*E1165^2-C1166*9.8)/C1166</f>
        <v>#NAME?</v>
      </c>
      <c r="E1166" s="10" t="e">
        <f aca="false">D1166+E1165</f>
        <v>#NAME?</v>
      </c>
      <c r="F1166" s="10" t="e">
        <f aca="false">F1165+0.1*(E1165+D1166/2)</f>
        <v>#NAME?</v>
      </c>
      <c r="G1166" s="10" t="e">
        <f aca="false">RHO(F1166,H1166)</f>
        <v>#NAME?</v>
      </c>
      <c r="H1166" s="10" t="e">
        <f aca="false">TMP(F1166)+(Launch_Temperature-TMP(A0))</f>
        <v>#NAME?</v>
      </c>
      <c r="I1166" s="10" t="e">
        <f aca="false">Ma(H1166)</f>
        <v>#NAME?</v>
      </c>
      <c r="J1166" s="10" t="e">
        <f aca="false">ABS(E1166/I1166)</f>
        <v>#NAME?</v>
      </c>
      <c r="K1166" s="40" t="e">
        <f aca="false">Ren(G1166,ABS(E1166),D/39.37)</f>
        <v>#NAME?</v>
      </c>
      <c r="L1166" s="11" t="e">
        <f aca="false">IF(B1166&gt;0,0.92*IF(J1166&lt;0.5,Cdr(Q,K1166),Cdm(Q,J1166,G1166,I1166,D/39.37)),IF(J1166&lt;0.5,Cdr(Q,K1166),Cdm(Q,J1166,G1166,I1166,D/39.37)))</f>
        <v>#NAME?</v>
      </c>
    </row>
    <row r="1167" customFormat="false" ht="14.65" hidden="false" customHeight="false" outlineLevel="0" collapsed="false">
      <c r="A1167" s="39" t="n">
        <f aca="false">A1166+0.1</f>
        <v>112.399999999998</v>
      </c>
      <c r="B1167" s="10" t="n">
        <f aca="false">IF(A1167&lt;tb,IF(Burn_Type=0,It/tb,IF(Burn_Type=1,((1/(2*tb))*A1167*It/tb+0.75*It/tb),(1.5*It/tb-(1/tb)*A1167*It/tb))),0)</f>
        <v>0</v>
      </c>
      <c r="C1167" s="17" t="n">
        <f aca="false">IF(A1167&lt;tb,M0+Mm-Mp*A1167/tb,M0+Mm-Mp)</f>
        <v>0.876796516440773</v>
      </c>
      <c r="D1167" s="10" t="e">
        <f aca="false">0.1*(B1166-SIGN(E1166)*0.5*G1166*IF(B1166&gt;0,0.92*L1166,L1166)*Sref*E1166^2-C1167*9.8)/C1167</f>
        <v>#NAME?</v>
      </c>
      <c r="E1167" s="10" t="e">
        <f aca="false">D1167+E1166</f>
        <v>#NAME?</v>
      </c>
      <c r="F1167" s="10" t="e">
        <f aca="false">F1166+0.1*(E1166+D1167/2)</f>
        <v>#NAME?</v>
      </c>
      <c r="G1167" s="10" t="e">
        <f aca="false">RHO(F1167,H1167)</f>
        <v>#NAME?</v>
      </c>
      <c r="H1167" s="10" t="e">
        <f aca="false">TMP(F1167)+(Launch_Temperature-TMP(A0))</f>
        <v>#NAME?</v>
      </c>
      <c r="I1167" s="10" t="e">
        <f aca="false">Ma(H1167)</f>
        <v>#NAME?</v>
      </c>
      <c r="J1167" s="10" t="e">
        <f aca="false">ABS(E1167/I1167)</f>
        <v>#NAME?</v>
      </c>
      <c r="K1167" s="40" t="e">
        <f aca="false">Ren(G1167,ABS(E1167),D/39.37)</f>
        <v>#NAME?</v>
      </c>
      <c r="L1167" s="11" t="e">
        <f aca="false">IF(B1167&gt;0,0.92*IF(J1167&lt;0.5,Cdr(Q,K1167),Cdm(Q,J1167,G1167,I1167,D/39.37)),IF(J1167&lt;0.5,Cdr(Q,K1167),Cdm(Q,J1167,G1167,I1167,D/39.37)))</f>
        <v>#NAME?</v>
      </c>
    </row>
    <row r="1168" customFormat="false" ht="14.65" hidden="false" customHeight="false" outlineLevel="0" collapsed="false">
      <c r="A1168" s="39" t="n">
        <f aca="false">A1167+0.1</f>
        <v>112.499999999998</v>
      </c>
      <c r="B1168" s="10" t="n">
        <f aca="false">IF(A1168&lt;tb,IF(Burn_Type=0,It/tb,IF(Burn_Type=1,((1/(2*tb))*A1168*It/tb+0.75*It/tb),(1.5*It/tb-(1/tb)*A1168*It/tb))),0)</f>
        <v>0</v>
      </c>
      <c r="C1168" s="17" t="n">
        <f aca="false">IF(A1168&lt;tb,M0+Mm-Mp*A1168/tb,M0+Mm-Mp)</f>
        <v>0.876796516440773</v>
      </c>
      <c r="D1168" s="10" t="e">
        <f aca="false">0.1*(B1167-SIGN(E1167)*0.5*G1167*IF(B1167&gt;0,0.92*L1167,L1167)*Sref*E1167^2-C1168*9.8)/C1168</f>
        <v>#NAME?</v>
      </c>
      <c r="E1168" s="10" t="e">
        <f aca="false">D1168+E1167</f>
        <v>#NAME?</v>
      </c>
      <c r="F1168" s="10" t="e">
        <f aca="false">F1167+0.1*(E1167+D1168/2)</f>
        <v>#NAME?</v>
      </c>
      <c r="G1168" s="10" t="e">
        <f aca="false">RHO(F1168,H1168)</f>
        <v>#NAME?</v>
      </c>
      <c r="H1168" s="10" t="e">
        <f aca="false">TMP(F1168)+(Launch_Temperature-TMP(A0))</f>
        <v>#NAME?</v>
      </c>
      <c r="I1168" s="10" t="e">
        <f aca="false">Ma(H1168)</f>
        <v>#NAME?</v>
      </c>
      <c r="J1168" s="10" t="e">
        <f aca="false">ABS(E1168/I1168)</f>
        <v>#NAME?</v>
      </c>
      <c r="K1168" s="40" t="e">
        <f aca="false">Ren(G1168,ABS(E1168),D/39.37)</f>
        <v>#NAME?</v>
      </c>
      <c r="L1168" s="11" t="e">
        <f aca="false">IF(B1168&gt;0,0.92*IF(J1168&lt;0.5,Cdr(Q,K1168),Cdm(Q,J1168,G1168,I1168,D/39.37)),IF(J1168&lt;0.5,Cdr(Q,K1168),Cdm(Q,J1168,G1168,I1168,D/39.37)))</f>
        <v>#NAME?</v>
      </c>
    </row>
    <row r="1169" customFormat="false" ht="14.65" hidden="false" customHeight="false" outlineLevel="0" collapsed="false">
      <c r="A1169" s="39" t="n">
        <f aca="false">A1168+0.1</f>
        <v>112.599999999998</v>
      </c>
      <c r="B1169" s="10" t="n">
        <f aca="false">IF(A1169&lt;tb,IF(Burn_Type=0,It/tb,IF(Burn_Type=1,((1/(2*tb))*A1169*It/tb+0.75*It/tb),(1.5*It/tb-(1/tb)*A1169*It/tb))),0)</f>
        <v>0</v>
      </c>
      <c r="C1169" s="17" t="n">
        <f aca="false">IF(A1169&lt;tb,M0+Mm-Mp*A1169/tb,M0+Mm-Mp)</f>
        <v>0.876796516440773</v>
      </c>
      <c r="D1169" s="10" t="e">
        <f aca="false">0.1*(B1168-SIGN(E1168)*0.5*G1168*IF(B1168&gt;0,0.92*L1168,L1168)*Sref*E1168^2-C1169*9.8)/C1169</f>
        <v>#NAME?</v>
      </c>
      <c r="E1169" s="10" t="e">
        <f aca="false">D1169+E1168</f>
        <v>#NAME?</v>
      </c>
      <c r="F1169" s="10" t="e">
        <f aca="false">F1168+0.1*(E1168+D1169/2)</f>
        <v>#NAME?</v>
      </c>
      <c r="G1169" s="10" t="e">
        <f aca="false">RHO(F1169,H1169)</f>
        <v>#NAME?</v>
      </c>
      <c r="H1169" s="10" t="e">
        <f aca="false">TMP(F1169)+(Launch_Temperature-TMP(A0))</f>
        <v>#NAME?</v>
      </c>
      <c r="I1169" s="10" t="e">
        <f aca="false">Ma(H1169)</f>
        <v>#NAME?</v>
      </c>
      <c r="J1169" s="10" t="e">
        <f aca="false">ABS(E1169/I1169)</f>
        <v>#NAME?</v>
      </c>
      <c r="K1169" s="40" t="e">
        <f aca="false">Ren(G1169,ABS(E1169),D/39.37)</f>
        <v>#NAME?</v>
      </c>
      <c r="L1169" s="11" t="e">
        <f aca="false">IF(B1169&gt;0,0.92*IF(J1169&lt;0.5,Cdr(Q,K1169),Cdm(Q,J1169,G1169,I1169,D/39.37)),IF(J1169&lt;0.5,Cdr(Q,K1169),Cdm(Q,J1169,G1169,I1169,D/39.37)))</f>
        <v>#NAME?</v>
      </c>
    </row>
    <row r="1170" customFormat="false" ht="14.65" hidden="false" customHeight="false" outlineLevel="0" collapsed="false">
      <c r="A1170" s="39" t="n">
        <f aca="false">A1169+0.1</f>
        <v>112.699999999998</v>
      </c>
      <c r="B1170" s="10" t="n">
        <f aca="false">IF(A1170&lt;tb,IF(Burn_Type=0,It/tb,IF(Burn_Type=1,((1/(2*tb))*A1170*It/tb+0.75*It/tb),(1.5*It/tb-(1/tb)*A1170*It/tb))),0)</f>
        <v>0</v>
      </c>
      <c r="C1170" s="17" t="n">
        <f aca="false">IF(A1170&lt;tb,M0+Mm-Mp*A1170/tb,M0+Mm-Mp)</f>
        <v>0.876796516440773</v>
      </c>
      <c r="D1170" s="10" t="e">
        <f aca="false">0.1*(B1169-SIGN(E1169)*0.5*G1169*IF(B1169&gt;0,0.92*L1169,L1169)*Sref*E1169^2-C1170*9.8)/C1170</f>
        <v>#NAME?</v>
      </c>
      <c r="E1170" s="10" t="e">
        <f aca="false">D1170+E1169</f>
        <v>#NAME?</v>
      </c>
      <c r="F1170" s="10" t="e">
        <f aca="false">F1169+0.1*(E1169+D1170/2)</f>
        <v>#NAME?</v>
      </c>
      <c r="G1170" s="10" t="e">
        <f aca="false">RHO(F1170,H1170)</f>
        <v>#NAME?</v>
      </c>
      <c r="H1170" s="10" t="e">
        <f aca="false">TMP(F1170)+(Launch_Temperature-TMP(A0))</f>
        <v>#NAME?</v>
      </c>
      <c r="I1170" s="10" t="e">
        <f aca="false">Ma(H1170)</f>
        <v>#NAME?</v>
      </c>
      <c r="J1170" s="10" t="e">
        <f aca="false">ABS(E1170/I1170)</f>
        <v>#NAME?</v>
      </c>
      <c r="K1170" s="40" t="e">
        <f aca="false">Ren(G1170,ABS(E1170),D/39.37)</f>
        <v>#NAME?</v>
      </c>
      <c r="L1170" s="11" t="e">
        <f aca="false">IF(B1170&gt;0,0.92*IF(J1170&lt;0.5,Cdr(Q,K1170),Cdm(Q,J1170,G1170,I1170,D/39.37)),IF(J1170&lt;0.5,Cdr(Q,K1170),Cdm(Q,J1170,G1170,I1170,D/39.37)))</f>
        <v>#NAME?</v>
      </c>
    </row>
    <row r="1171" customFormat="false" ht="14.65" hidden="false" customHeight="false" outlineLevel="0" collapsed="false">
      <c r="A1171" s="39" t="n">
        <f aca="false">A1170+0.1</f>
        <v>112.799999999998</v>
      </c>
      <c r="B1171" s="10" t="n">
        <f aca="false">IF(A1171&lt;tb,IF(Burn_Type=0,It/tb,IF(Burn_Type=1,((1/(2*tb))*A1171*It/tb+0.75*It/tb),(1.5*It/tb-(1/tb)*A1171*It/tb))),0)</f>
        <v>0</v>
      </c>
      <c r="C1171" s="17" t="n">
        <f aca="false">IF(A1171&lt;tb,M0+Mm-Mp*A1171/tb,M0+Mm-Mp)</f>
        <v>0.876796516440773</v>
      </c>
      <c r="D1171" s="10" t="e">
        <f aca="false">0.1*(B1170-SIGN(E1170)*0.5*G1170*IF(B1170&gt;0,0.92*L1170,L1170)*Sref*E1170^2-C1171*9.8)/C1171</f>
        <v>#NAME?</v>
      </c>
      <c r="E1171" s="10" t="e">
        <f aca="false">D1171+E1170</f>
        <v>#NAME?</v>
      </c>
      <c r="F1171" s="10" t="e">
        <f aca="false">F1170+0.1*(E1170+D1171/2)</f>
        <v>#NAME?</v>
      </c>
      <c r="G1171" s="10" t="e">
        <f aca="false">RHO(F1171,H1171)</f>
        <v>#NAME?</v>
      </c>
      <c r="H1171" s="10" t="e">
        <f aca="false">TMP(F1171)+(Launch_Temperature-TMP(A0))</f>
        <v>#NAME?</v>
      </c>
      <c r="I1171" s="10" t="e">
        <f aca="false">Ma(H1171)</f>
        <v>#NAME?</v>
      </c>
      <c r="J1171" s="10" t="e">
        <f aca="false">ABS(E1171/I1171)</f>
        <v>#NAME?</v>
      </c>
      <c r="K1171" s="40" t="e">
        <f aca="false">Ren(G1171,ABS(E1171),D/39.37)</f>
        <v>#NAME?</v>
      </c>
      <c r="L1171" s="11" t="e">
        <f aca="false">IF(B1171&gt;0,0.92*IF(J1171&lt;0.5,Cdr(Q,K1171),Cdm(Q,J1171,G1171,I1171,D/39.37)),IF(J1171&lt;0.5,Cdr(Q,K1171),Cdm(Q,J1171,G1171,I1171,D/39.37)))</f>
        <v>#NAME?</v>
      </c>
    </row>
    <row r="1172" customFormat="false" ht="14.65" hidden="false" customHeight="false" outlineLevel="0" collapsed="false">
      <c r="A1172" s="39" t="n">
        <f aca="false">A1171+0.1</f>
        <v>112.899999999998</v>
      </c>
      <c r="B1172" s="10" t="n">
        <f aca="false">IF(A1172&lt;tb,IF(Burn_Type=0,It/tb,IF(Burn_Type=1,((1/(2*tb))*A1172*It/tb+0.75*It/tb),(1.5*It/tb-(1/tb)*A1172*It/tb))),0)</f>
        <v>0</v>
      </c>
      <c r="C1172" s="17" t="n">
        <f aca="false">IF(A1172&lt;tb,M0+Mm-Mp*A1172/tb,M0+Mm-Mp)</f>
        <v>0.876796516440773</v>
      </c>
      <c r="D1172" s="10" t="e">
        <f aca="false">0.1*(B1171-SIGN(E1171)*0.5*G1171*IF(B1171&gt;0,0.92*L1171,L1171)*Sref*E1171^2-C1172*9.8)/C1172</f>
        <v>#NAME?</v>
      </c>
      <c r="E1172" s="10" t="e">
        <f aca="false">D1172+E1171</f>
        <v>#NAME?</v>
      </c>
      <c r="F1172" s="10" t="e">
        <f aca="false">F1171+0.1*(E1171+D1172/2)</f>
        <v>#NAME?</v>
      </c>
      <c r="G1172" s="10" t="e">
        <f aca="false">RHO(F1172,H1172)</f>
        <v>#NAME?</v>
      </c>
      <c r="H1172" s="10" t="e">
        <f aca="false">TMP(F1172)+(Launch_Temperature-TMP(A0))</f>
        <v>#NAME?</v>
      </c>
      <c r="I1172" s="10" t="e">
        <f aca="false">Ma(H1172)</f>
        <v>#NAME?</v>
      </c>
      <c r="J1172" s="10" t="e">
        <f aca="false">ABS(E1172/I1172)</f>
        <v>#NAME?</v>
      </c>
      <c r="K1172" s="40" t="e">
        <f aca="false">Ren(G1172,ABS(E1172),D/39.37)</f>
        <v>#NAME?</v>
      </c>
      <c r="L1172" s="11" t="e">
        <f aca="false">IF(B1172&gt;0,0.92*IF(J1172&lt;0.5,Cdr(Q,K1172),Cdm(Q,J1172,G1172,I1172,D/39.37)),IF(J1172&lt;0.5,Cdr(Q,K1172),Cdm(Q,J1172,G1172,I1172,D/39.37)))</f>
        <v>#NAME?</v>
      </c>
    </row>
    <row r="1173" customFormat="false" ht="14.65" hidden="false" customHeight="false" outlineLevel="0" collapsed="false">
      <c r="A1173" s="39" t="n">
        <f aca="false">A1172+0.1</f>
        <v>112.999999999998</v>
      </c>
      <c r="B1173" s="10" t="n">
        <f aca="false">IF(A1173&lt;tb,IF(Burn_Type=0,It/tb,IF(Burn_Type=1,((1/(2*tb))*A1173*It/tb+0.75*It/tb),(1.5*It/tb-(1/tb)*A1173*It/tb))),0)</f>
        <v>0</v>
      </c>
      <c r="C1173" s="17" t="n">
        <f aca="false">IF(A1173&lt;tb,M0+Mm-Mp*A1173/tb,M0+Mm-Mp)</f>
        <v>0.876796516440773</v>
      </c>
      <c r="D1173" s="10" t="e">
        <f aca="false">0.1*(B1172-SIGN(E1172)*0.5*G1172*IF(B1172&gt;0,0.92*L1172,L1172)*Sref*E1172^2-C1173*9.8)/C1173</f>
        <v>#NAME?</v>
      </c>
      <c r="E1173" s="10" t="e">
        <f aca="false">D1173+E1172</f>
        <v>#NAME?</v>
      </c>
      <c r="F1173" s="10" t="e">
        <f aca="false">F1172+0.1*(E1172+D1173/2)</f>
        <v>#NAME?</v>
      </c>
      <c r="G1173" s="10" t="e">
        <f aca="false">RHO(F1173,H1173)</f>
        <v>#NAME?</v>
      </c>
      <c r="H1173" s="10" t="e">
        <f aca="false">TMP(F1173)+(Launch_Temperature-TMP(A0))</f>
        <v>#NAME?</v>
      </c>
      <c r="I1173" s="10" t="e">
        <f aca="false">Ma(H1173)</f>
        <v>#NAME?</v>
      </c>
      <c r="J1173" s="10" t="e">
        <f aca="false">ABS(E1173/I1173)</f>
        <v>#NAME?</v>
      </c>
      <c r="K1173" s="40" t="e">
        <f aca="false">Ren(G1173,ABS(E1173),D/39.37)</f>
        <v>#NAME?</v>
      </c>
      <c r="L1173" s="11" t="e">
        <f aca="false">IF(B1173&gt;0,0.92*IF(J1173&lt;0.5,Cdr(Q,K1173),Cdm(Q,J1173,G1173,I1173,D/39.37)),IF(J1173&lt;0.5,Cdr(Q,K1173),Cdm(Q,J1173,G1173,I1173,D/39.37)))</f>
        <v>#NAME?</v>
      </c>
    </row>
    <row r="1174" customFormat="false" ht="14.65" hidden="false" customHeight="false" outlineLevel="0" collapsed="false">
      <c r="A1174" s="39" t="n">
        <f aca="false">A1173+0.1</f>
        <v>113.099999999998</v>
      </c>
      <c r="B1174" s="10" t="n">
        <f aca="false">IF(A1174&lt;tb,IF(Burn_Type=0,It/tb,IF(Burn_Type=1,((1/(2*tb))*A1174*It/tb+0.75*It/tb),(1.5*It/tb-(1/tb)*A1174*It/tb))),0)</f>
        <v>0</v>
      </c>
      <c r="C1174" s="17" t="n">
        <f aca="false">IF(A1174&lt;tb,M0+Mm-Mp*A1174/tb,M0+Mm-Mp)</f>
        <v>0.876796516440773</v>
      </c>
      <c r="D1174" s="10" t="e">
        <f aca="false">0.1*(B1173-SIGN(E1173)*0.5*G1173*IF(B1173&gt;0,0.92*L1173,L1173)*Sref*E1173^2-C1174*9.8)/C1174</f>
        <v>#NAME?</v>
      </c>
      <c r="E1174" s="10" t="e">
        <f aca="false">D1174+E1173</f>
        <v>#NAME?</v>
      </c>
      <c r="F1174" s="10" t="e">
        <f aca="false">F1173+0.1*(E1173+D1174/2)</f>
        <v>#NAME?</v>
      </c>
      <c r="G1174" s="10" t="e">
        <f aca="false">RHO(F1174,H1174)</f>
        <v>#NAME?</v>
      </c>
      <c r="H1174" s="10" t="e">
        <f aca="false">TMP(F1174)+(Launch_Temperature-TMP(A0))</f>
        <v>#NAME?</v>
      </c>
      <c r="I1174" s="10" t="e">
        <f aca="false">Ma(H1174)</f>
        <v>#NAME?</v>
      </c>
      <c r="J1174" s="10" t="e">
        <f aca="false">ABS(E1174/I1174)</f>
        <v>#NAME?</v>
      </c>
      <c r="K1174" s="40" t="e">
        <f aca="false">Ren(G1174,ABS(E1174),D/39.37)</f>
        <v>#NAME?</v>
      </c>
      <c r="L1174" s="11" t="e">
        <f aca="false">IF(B1174&gt;0,0.92*IF(J1174&lt;0.5,Cdr(Q,K1174),Cdm(Q,J1174,G1174,I1174,D/39.37)),IF(J1174&lt;0.5,Cdr(Q,K1174),Cdm(Q,J1174,G1174,I1174,D/39.37)))</f>
        <v>#NAME?</v>
      </c>
    </row>
    <row r="1175" customFormat="false" ht="14.65" hidden="false" customHeight="false" outlineLevel="0" collapsed="false">
      <c r="A1175" s="39" t="n">
        <f aca="false">A1174+0.1</f>
        <v>113.199999999998</v>
      </c>
      <c r="B1175" s="10" t="n">
        <f aca="false">IF(A1175&lt;tb,IF(Burn_Type=0,It/tb,IF(Burn_Type=1,((1/(2*tb))*A1175*It/tb+0.75*It/tb),(1.5*It/tb-(1/tb)*A1175*It/tb))),0)</f>
        <v>0</v>
      </c>
      <c r="C1175" s="17" t="n">
        <f aca="false">IF(A1175&lt;tb,M0+Mm-Mp*A1175/tb,M0+Mm-Mp)</f>
        <v>0.876796516440773</v>
      </c>
      <c r="D1175" s="10" t="e">
        <f aca="false">0.1*(B1174-SIGN(E1174)*0.5*G1174*IF(B1174&gt;0,0.92*L1174,L1174)*Sref*E1174^2-C1175*9.8)/C1175</f>
        <v>#NAME?</v>
      </c>
      <c r="E1175" s="10" t="e">
        <f aca="false">D1175+E1174</f>
        <v>#NAME?</v>
      </c>
      <c r="F1175" s="10" t="e">
        <f aca="false">F1174+0.1*(E1174+D1175/2)</f>
        <v>#NAME?</v>
      </c>
      <c r="G1175" s="10" t="e">
        <f aca="false">RHO(F1175,H1175)</f>
        <v>#NAME?</v>
      </c>
      <c r="H1175" s="10" t="e">
        <f aca="false">TMP(F1175)+(Launch_Temperature-TMP(A0))</f>
        <v>#NAME?</v>
      </c>
      <c r="I1175" s="10" t="e">
        <f aca="false">Ma(H1175)</f>
        <v>#NAME?</v>
      </c>
      <c r="J1175" s="10" t="e">
        <f aca="false">ABS(E1175/I1175)</f>
        <v>#NAME?</v>
      </c>
      <c r="K1175" s="40" t="e">
        <f aca="false">Ren(G1175,ABS(E1175),D/39.37)</f>
        <v>#NAME?</v>
      </c>
      <c r="L1175" s="11" t="e">
        <f aca="false">IF(B1175&gt;0,0.92*IF(J1175&lt;0.5,Cdr(Q,K1175),Cdm(Q,J1175,G1175,I1175,D/39.37)),IF(J1175&lt;0.5,Cdr(Q,K1175),Cdm(Q,J1175,G1175,I1175,D/39.37)))</f>
        <v>#NAME?</v>
      </c>
    </row>
    <row r="1176" customFormat="false" ht="14.65" hidden="false" customHeight="false" outlineLevel="0" collapsed="false">
      <c r="A1176" s="39" t="n">
        <f aca="false">A1175+0.1</f>
        <v>113.299999999998</v>
      </c>
      <c r="B1176" s="10" t="n">
        <f aca="false">IF(A1176&lt;tb,IF(Burn_Type=0,It/tb,IF(Burn_Type=1,((1/(2*tb))*A1176*It/tb+0.75*It/tb),(1.5*It/tb-(1/tb)*A1176*It/tb))),0)</f>
        <v>0</v>
      </c>
      <c r="C1176" s="17" t="n">
        <f aca="false">IF(A1176&lt;tb,M0+Mm-Mp*A1176/tb,M0+Mm-Mp)</f>
        <v>0.876796516440773</v>
      </c>
      <c r="D1176" s="10" t="e">
        <f aca="false">0.1*(B1175-SIGN(E1175)*0.5*G1175*IF(B1175&gt;0,0.92*L1175,L1175)*Sref*E1175^2-C1176*9.8)/C1176</f>
        <v>#NAME?</v>
      </c>
      <c r="E1176" s="10" t="e">
        <f aca="false">D1176+E1175</f>
        <v>#NAME?</v>
      </c>
      <c r="F1176" s="10" t="e">
        <f aca="false">F1175+0.1*(E1175+D1176/2)</f>
        <v>#NAME?</v>
      </c>
      <c r="G1176" s="10" t="e">
        <f aca="false">RHO(F1176,H1176)</f>
        <v>#NAME?</v>
      </c>
      <c r="H1176" s="10" t="e">
        <f aca="false">TMP(F1176)+(Launch_Temperature-TMP(A0))</f>
        <v>#NAME?</v>
      </c>
      <c r="I1176" s="10" t="e">
        <f aca="false">Ma(H1176)</f>
        <v>#NAME?</v>
      </c>
      <c r="J1176" s="10" t="e">
        <f aca="false">ABS(E1176/I1176)</f>
        <v>#NAME?</v>
      </c>
      <c r="K1176" s="40" t="e">
        <f aca="false">Ren(G1176,ABS(E1176),D/39.37)</f>
        <v>#NAME?</v>
      </c>
      <c r="L1176" s="11" t="e">
        <f aca="false">IF(B1176&gt;0,0.92*IF(J1176&lt;0.5,Cdr(Q,K1176),Cdm(Q,J1176,G1176,I1176,D/39.37)),IF(J1176&lt;0.5,Cdr(Q,K1176),Cdm(Q,J1176,G1176,I1176,D/39.37)))</f>
        <v>#NAME?</v>
      </c>
    </row>
    <row r="1177" customFormat="false" ht="14.65" hidden="false" customHeight="false" outlineLevel="0" collapsed="false">
      <c r="A1177" s="39" t="n">
        <f aca="false">A1176+0.1</f>
        <v>113.399999999998</v>
      </c>
      <c r="B1177" s="10" t="n">
        <f aca="false">IF(A1177&lt;tb,IF(Burn_Type=0,It/tb,IF(Burn_Type=1,((1/(2*tb))*A1177*It/tb+0.75*It/tb),(1.5*It/tb-(1/tb)*A1177*It/tb))),0)</f>
        <v>0</v>
      </c>
      <c r="C1177" s="17" t="n">
        <f aca="false">IF(A1177&lt;tb,M0+Mm-Mp*A1177/tb,M0+Mm-Mp)</f>
        <v>0.876796516440773</v>
      </c>
      <c r="D1177" s="10" t="e">
        <f aca="false">0.1*(B1176-SIGN(E1176)*0.5*G1176*IF(B1176&gt;0,0.92*L1176,L1176)*Sref*E1176^2-C1177*9.8)/C1177</f>
        <v>#NAME?</v>
      </c>
      <c r="E1177" s="10" t="e">
        <f aca="false">D1177+E1176</f>
        <v>#NAME?</v>
      </c>
      <c r="F1177" s="10" t="e">
        <f aca="false">F1176+0.1*(E1176+D1177/2)</f>
        <v>#NAME?</v>
      </c>
      <c r="G1177" s="10" t="e">
        <f aca="false">RHO(F1177,H1177)</f>
        <v>#NAME?</v>
      </c>
      <c r="H1177" s="10" t="e">
        <f aca="false">TMP(F1177)+(Launch_Temperature-TMP(A0))</f>
        <v>#NAME?</v>
      </c>
      <c r="I1177" s="10" t="e">
        <f aca="false">Ma(H1177)</f>
        <v>#NAME?</v>
      </c>
      <c r="J1177" s="10" t="e">
        <f aca="false">ABS(E1177/I1177)</f>
        <v>#NAME?</v>
      </c>
      <c r="K1177" s="40" t="e">
        <f aca="false">Ren(G1177,ABS(E1177),D/39.37)</f>
        <v>#NAME?</v>
      </c>
      <c r="L1177" s="11" t="e">
        <f aca="false">IF(B1177&gt;0,0.92*IF(J1177&lt;0.5,Cdr(Q,K1177),Cdm(Q,J1177,G1177,I1177,D/39.37)),IF(J1177&lt;0.5,Cdr(Q,K1177),Cdm(Q,J1177,G1177,I1177,D/39.37)))</f>
        <v>#NAME?</v>
      </c>
    </row>
    <row r="1178" customFormat="false" ht="14.65" hidden="false" customHeight="false" outlineLevel="0" collapsed="false">
      <c r="A1178" s="39" t="n">
        <f aca="false">A1177+0.1</f>
        <v>113.499999999998</v>
      </c>
      <c r="B1178" s="10" t="n">
        <f aca="false">IF(A1178&lt;tb,IF(Burn_Type=0,It/tb,IF(Burn_Type=1,((1/(2*tb))*A1178*It/tb+0.75*It/tb),(1.5*It/tb-(1/tb)*A1178*It/tb))),0)</f>
        <v>0</v>
      </c>
      <c r="C1178" s="17" t="n">
        <f aca="false">IF(A1178&lt;tb,M0+Mm-Mp*A1178/tb,M0+Mm-Mp)</f>
        <v>0.876796516440773</v>
      </c>
      <c r="D1178" s="10" t="e">
        <f aca="false">0.1*(B1177-SIGN(E1177)*0.5*G1177*IF(B1177&gt;0,0.92*L1177,L1177)*Sref*E1177^2-C1178*9.8)/C1178</f>
        <v>#NAME?</v>
      </c>
      <c r="E1178" s="10" t="e">
        <f aca="false">D1178+E1177</f>
        <v>#NAME?</v>
      </c>
      <c r="F1178" s="10" t="e">
        <f aca="false">F1177+0.1*(E1177+D1178/2)</f>
        <v>#NAME?</v>
      </c>
      <c r="G1178" s="10" t="e">
        <f aca="false">RHO(F1178,H1178)</f>
        <v>#NAME?</v>
      </c>
      <c r="H1178" s="10" t="e">
        <f aca="false">TMP(F1178)+(Launch_Temperature-TMP(A0))</f>
        <v>#NAME?</v>
      </c>
      <c r="I1178" s="10" t="e">
        <f aca="false">Ma(H1178)</f>
        <v>#NAME?</v>
      </c>
      <c r="J1178" s="10" t="e">
        <f aca="false">ABS(E1178/I1178)</f>
        <v>#NAME?</v>
      </c>
      <c r="K1178" s="40" t="e">
        <f aca="false">Ren(G1178,ABS(E1178),D/39.37)</f>
        <v>#NAME?</v>
      </c>
      <c r="L1178" s="11" t="e">
        <f aca="false">IF(B1178&gt;0,0.92*IF(J1178&lt;0.5,Cdr(Q,K1178),Cdm(Q,J1178,G1178,I1178,D/39.37)),IF(J1178&lt;0.5,Cdr(Q,K1178),Cdm(Q,J1178,G1178,I1178,D/39.37)))</f>
        <v>#NAME?</v>
      </c>
    </row>
    <row r="1179" customFormat="false" ht="14.65" hidden="false" customHeight="false" outlineLevel="0" collapsed="false">
      <c r="A1179" s="39" t="n">
        <f aca="false">A1178+0.1</f>
        <v>113.599999999998</v>
      </c>
      <c r="B1179" s="10" t="n">
        <f aca="false">IF(A1179&lt;tb,IF(Burn_Type=0,It/tb,IF(Burn_Type=1,((1/(2*tb))*A1179*It/tb+0.75*It/tb),(1.5*It/tb-(1/tb)*A1179*It/tb))),0)</f>
        <v>0</v>
      </c>
      <c r="C1179" s="17" t="n">
        <f aca="false">IF(A1179&lt;tb,M0+Mm-Mp*A1179/tb,M0+Mm-Mp)</f>
        <v>0.876796516440773</v>
      </c>
      <c r="D1179" s="10" t="e">
        <f aca="false">0.1*(B1178-SIGN(E1178)*0.5*G1178*IF(B1178&gt;0,0.92*L1178,L1178)*Sref*E1178^2-C1179*9.8)/C1179</f>
        <v>#NAME?</v>
      </c>
      <c r="E1179" s="10" t="e">
        <f aca="false">D1179+E1178</f>
        <v>#NAME?</v>
      </c>
      <c r="F1179" s="10" t="e">
        <f aca="false">F1178+0.1*(E1178+D1179/2)</f>
        <v>#NAME?</v>
      </c>
      <c r="G1179" s="10" t="e">
        <f aca="false">RHO(F1179,H1179)</f>
        <v>#NAME?</v>
      </c>
      <c r="H1179" s="10" t="e">
        <f aca="false">TMP(F1179)+(Launch_Temperature-TMP(A0))</f>
        <v>#NAME?</v>
      </c>
      <c r="I1179" s="10" t="e">
        <f aca="false">Ma(H1179)</f>
        <v>#NAME?</v>
      </c>
      <c r="J1179" s="10" t="e">
        <f aca="false">ABS(E1179/I1179)</f>
        <v>#NAME?</v>
      </c>
      <c r="K1179" s="40" t="e">
        <f aca="false">Ren(G1179,ABS(E1179),D/39.37)</f>
        <v>#NAME?</v>
      </c>
      <c r="L1179" s="11" t="e">
        <f aca="false">IF(B1179&gt;0,0.92*IF(J1179&lt;0.5,Cdr(Q,K1179),Cdm(Q,J1179,G1179,I1179,D/39.37)),IF(J1179&lt;0.5,Cdr(Q,K1179),Cdm(Q,J1179,G1179,I1179,D/39.37)))</f>
        <v>#NAME?</v>
      </c>
    </row>
    <row r="1180" customFormat="false" ht="14.65" hidden="false" customHeight="false" outlineLevel="0" collapsed="false">
      <c r="A1180" s="39" t="n">
        <f aca="false">A1179+0.1</f>
        <v>113.699999999998</v>
      </c>
      <c r="B1180" s="10" t="n">
        <f aca="false">IF(A1180&lt;tb,IF(Burn_Type=0,It/tb,IF(Burn_Type=1,((1/(2*tb))*A1180*It/tb+0.75*It/tb),(1.5*It/tb-(1/tb)*A1180*It/tb))),0)</f>
        <v>0</v>
      </c>
      <c r="C1180" s="17" t="n">
        <f aca="false">IF(A1180&lt;tb,M0+Mm-Mp*A1180/tb,M0+Mm-Mp)</f>
        <v>0.876796516440773</v>
      </c>
      <c r="D1180" s="10" t="e">
        <f aca="false">0.1*(B1179-SIGN(E1179)*0.5*G1179*IF(B1179&gt;0,0.92*L1179,L1179)*Sref*E1179^2-C1180*9.8)/C1180</f>
        <v>#NAME?</v>
      </c>
      <c r="E1180" s="10" t="e">
        <f aca="false">D1180+E1179</f>
        <v>#NAME?</v>
      </c>
      <c r="F1180" s="10" t="e">
        <f aca="false">F1179+0.1*(E1179+D1180/2)</f>
        <v>#NAME?</v>
      </c>
      <c r="G1180" s="10" t="e">
        <f aca="false">RHO(F1180,H1180)</f>
        <v>#NAME?</v>
      </c>
      <c r="H1180" s="10" t="e">
        <f aca="false">TMP(F1180)+(Launch_Temperature-TMP(A0))</f>
        <v>#NAME?</v>
      </c>
      <c r="I1180" s="10" t="e">
        <f aca="false">Ma(H1180)</f>
        <v>#NAME?</v>
      </c>
      <c r="J1180" s="10" t="e">
        <f aca="false">ABS(E1180/I1180)</f>
        <v>#NAME?</v>
      </c>
      <c r="K1180" s="40" t="e">
        <f aca="false">Ren(G1180,ABS(E1180),D/39.37)</f>
        <v>#NAME?</v>
      </c>
      <c r="L1180" s="11" t="e">
        <f aca="false">IF(B1180&gt;0,0.92*IF(J1180&lt;0.5,Cdr(Q,K1180),Cdm(Q,J1180,G1180,I1180,D/39.37)),IF(J1180&lt;0.5,Cdr(Q,K1180),Cdm(Q,J1180,G1180,I1180,D/39.37)))</f>
        <v>#NAME?</v>
      </c>
    </row>
    <row r="1181" customFormat="false" ht="14.65" hidden="false" customHeight="false" outlineLevel="0" collapsed="false">
      <c r="A1181" s="39" t="n">
        <f aca="false">A1180+0.1</f>
        <v>113.799999999998</v>
      </c>
      <c r="B1181" s="10" t="n">
        <f aca="false">IF(A1181&lt;tb,IF(Burn_Type=0,It/tb,IF(Burn_Type=1,((1/(2*tb))*A1181*It/tb+0.75*It/tb),(1.5*It/tb-(1/tb)*A1181*It/tb))),0)</f>
        <v>0</v>
      </c>
      <c r="C1181" s="17" t="n">
        <f aca="false">IF(A1181&lt;tb,M0+Mm-Mp*A1181/tb,M0+Mm-Mp)</f>
        <v>0.876796516440773</v>
      </c>
      <c r="D1181" s="10" t="e">
        <f aca="false">0.1*(B1180-SIGN(E1180)*0.5*G1180*IF(B1180&gt;0,0.92*L1180,L1180)*Sref*E1180^2-C1181*9.8)/C1181</f>
        <v>#NAME?</v>
      </c>
      <c r="E1181" s="10" t="e">
        <f aca="false">D1181+E1180</f>
        <v>#NAME?</v>
      </c>
      <c r="F1181" s="10" t="e">
        <f aca="false">F1180+0.1*(E1180+D1181/2)</f>
        <v>#NAME?</v>
      </c>
      <c r="G1181" s="10" t="e">
        <f aca="false">RHO(F1181,H1181)</f>
        <v>#NAME?</v>
      </c>
      <c r="H1181" s="10" t="e">
        <f aca="false">TMP(F1181)+(Launch_Temperature-TMP(A0))</f>
        <v>#NAME?</v>
      </c>
      <c r="I1181" s="10" t="e">
        <f aca="false">Ma(H1181)</f>
        <v>#NAME?</v>
      </c>
      <c r="J1181" s="10" t="e">
        <f aca="false">ABS(E1181/I1181)</f>
        <v>#NAME?</v>
      </c>
      <c r="K1181" s="40" t="e">
        <f aca="false">Ren(G1181,ABS(E1181),D/39.37)</f>
        <v>#NAME?</v>
      </c>
      <c r="L1181" s="11" t="e">
        <f aca="false">IF(B1181&gt;0,0.92*IF(J1181&lt;0.5,Cdr(Q,K1181),Cdm(Q,J1181,G1181,I1181,D/39.37)),IF(J1181&lt;0.5,Cdr(Q,K1181),Cdm(Q,J1181,G1181,I1181,D/39.37)))</f>
        <v>#NAME?</v>
      </c>
    </row>
    <row r="1182" customFormat="false" ht="14.65" hidden="false" customHeight="false" outlineLevel="0" collapsed="false">
      <c r="A1182" s="39" t="n">
        <f aca="false">A1181+0.1</f>
        <v>113.899999999998</v>
      </c>
      <c r="B1182" s="10" t="n">
        <f aca="false">IF(A1182&lt;tb,IF(Burn_Type=0,It/tb,IF(Burn_Type=1,((1/(2*tb))*A1182*It/tb+0.75*It/tb),(1.5*It/tb-(1/tb)*A1182*It/tb))),0)</f>
        <v>0</v>
      </c>
      <c r="C1182" s="17" t="n">
        <f aca="false">IF(A1182&lt;tb,M0+Mm-Mp*A1182/tb,M0+Mm-Mp)</f>
        <v>0.876796516440773</v>
      </c>
      <c r="D1182" s="10" t="e">
        <f aca="false">0.1*(B1181-SIGN(E1181)*0.5*G1181*IF(B1181&gt;0,0.92*L1181,L1181)*Sref*E1181^2-C1182*9.8)/C1182</f>
        <v>#NAME?</v>
      </c>
      <c r="E1182" s="10" t="e">
        <f aca="false">D1182+E1181</f>
        <v>#NAME?</v>
      </c>
      <c r="F1182" s="10" t="e">
        <f aca="false">F1181+0.1*(E1181+D1182/2)</f>
        <v>#NAME?</v>
      </c>
      <c r="G1182" s="10" t="e">
        <f aca="false">RHO(F1182,H1182)</f>
        <v>#NAME?</v>
      </c>
      <c r="H1182" s="10" t="e">
        <f aca="false">TMP(F1182)+(Launch_Temperature-TMP(A0))</f>
        <v>#NAME?</v>
      </c>
      <c r="I1182" s="10" t="e">
        <f aca="false">Ma(H1182)</f>
        <v>#NAME?</v>
      </c>
      <c r="J1182" s="10" t="e">
        <f aca="false">ABS(E1182/I1182)</f>
        <v>#NAME?</v>
      </c>
      <c r="K1182" s="40" t="e">
        <f aca="false">Ren(G1182,ABS(E1182),D/39.37)</f>
        <v>#NAME?</v>
      </c>
      <c r="L1182" s="11" t="e">
        <f aca="false">IF(B1182&gt;0,0.92*IF(J1182&lt;0.5,Cdr(Q,K1182),Cdm(Q,J1182,G1182,I1182,D/39.37)),IF(J1182&lt;0.5,Cdr(Q,K1182),Cdm(Q,J1182,G1182,I1182,D/39.37)))</f>
        <v>#NAME?</v>
      </c>
    </row>
    <row r="1183" customFormat="false" ht="14.65" hidden="false" customHeight="false" outlineLevel="0" collapsed="false">
      <c r="A1183" s="39" t="n">
        <f aca="false">A1182+0.1</f>
        <v>113.999999999998</v>
      </c>
      <c r="B1183" s="10" t="n">
        <f aca="false">IF(A1183&lt;tb,IF(Burn_Type=0,It/tb,IF(Burn_Type=1,((1/(2*tb))*A1183*It/tb+0.75*It/tb),(1.5*It/tb-(1/tb)*A1183*It/tb))),0)</f>
        <v>0</v>
      </c>
      <c r="C1183" s="17" t="n">
        <f aca="false">IF(A1183&lt;tb,M0+Mm-Mp*A1183/tb,M0+Mm-Mp)</f>
        <v>0.876796516440773</v>
      </c>
      <c r="D1183" s="10" t="e">
        <f aca="false">0.1*(B1182-SIGN(E1182)*0.5*G1182*IF(B1182&gt;0,0.92*L1182,L1182)*Sref*E1182^2-C1183*9.8)/C1183</f>
        <v>#NAME?</v>
      </c>
      <c r="E1183" s="10" t="e">
        <f aca="false">D1183+E1182</f>
        <v>#NAME?</v>
      </c>
      <c r="F1183" s="10" t="e">
        <f aca="false">F1182+0.1*(E1182+D1183/2)</f>
        <v>#NAME?</v>
      </c>
      <c r="G1183" s="10" t="e">
        <f aca="false">RHO(F1183,H1183)</f>
        <v>#NAME?</v>
      </c>
      <c r="H1183" s="10" t="e">
        <f aca="false">TMP(F1183)+(Launch_Temperature-TMP(A0))</f>
        <v>#NAME?</v>
      </c>
      <c r="I1183" s="10" t="e">
        <f aca="false">Ma(H1183)</f>
        <v>#NAME?</v>
      </c>
      <c r="J1183" s="10" t="e">
        <f aca="false">ABS(E1183/I1183)</f>
        <v>#NAME?</v>
      </c>
      <c r="K1183" s="40" t="e">
        <f aca="false">Ren(G1183,ABS(E1183),D/39.37)</f>
        <v>#NAME?</v>
      </c>
      <c r="L1183" s="11" t="e">
        <f aca="false">IF(B1183&gt;0,0.92*IF(J1183&lt;0.5,Cdr(Q,K1183),Cdm(Q,J1183,G1183,I1183,D/39.37)),IF(J1183&lt;0.5,Cdr(Q,K1183),Cdm(Q,J1183,G1183,I1183,D/39.37)))</f>
        <v>#NAME?</v>
      </c>
    </row>
    <row r="1184" customFormat="false" ht="14.65" hidden="false" customHeight="false" outlineLevel="0" collapsed="false">
      <c r="A1184" s="39" t="n">
        <f aca="false">A1183+0.1</f>
        <v>114.099999999998</v>
      </c>
      <c r="B1184" s="10" t="n">
        <f aca="false">IF(A1184&lt;tb,IF(Burn_Type=0,It/tb,IF(Burn_Type=1,((1/(2*tb))*A1184*It/tb+0.75*It/tb),(1.5*It/tb-(1/tb)*A1184*It/tb))),0)</f>
        <v>0</v>
      </c>
      <c r="C1184" s="17" t="n">
        <f aca="false">IF(A1184&lt;tb,M0+Mm-Mp*A1184/tb,M0+Mm-Mp)</f>
        <v>0.876796516440773</v>
      </c>
      <c r="D1184" s="10" t="e">
        <f aca="false">0.1*(B1183-SIGN(E1183)*0.5*G1183*IF(B1183&gt;0,0.92*L1183,L1183)*Sref*E1183^2-C1184*9.8)/C1184</f>
        <v>#NAME?</v>
      </c>
      <c r="E1184" s="10" t="e">
        <f aca="false">D1184+E1183</f>
        <v>#NAME?</v>
      </c>
      <c r="F1184" s="10" t="e">
        <f aca="false">F1183+0.1*(E1183+D1184/2)</f>
        <v>#NAME?</v>
      </c>
      <c r="G1184" s="10" t="e">
        <f aca="false">RHO(F1184,H1184)</f>
        <v>#NAME?</v>
      </c>
      <c r="H1184" s="10" t="e">
        <f aca="false">TMP(F1184)+(Launch_Temperature-TMP(A0))</f>
        <v>#NAME?</v>
      </c>
      <c r="I1184" s="10" t="e">
        <f aca="false">Ma(H1184)</f>
        <v>#NAME?</v>
      </c>
      <c r="J1184" s="10" t="e">
        <f aca="false">ABS(E1184/I1184)</f>
        <v>#NAME?</v>
      </c>
      <c r="K1184" s="40" t="e">
        <f aca="false">Ren(G1184,ABS(E1184),D/39.37)</f>
        <v>#NAME?</v>
      </c>
      <c r="L1184" s="11" t="e">
        <f aca="false">IF(B1184&gt;0,0.92*IF(J1184&lt;0.5,Cdr(Q,K1184),Cdm(Q,J1184,G1184,I1184,D/39.37)),IF(J1184&lt;0.5,Cdr(Q,K1184),Cdm(Q,J1184,G1184,I1184,D/39.37)))</f>
        <v>#NAME?</v>
      </c>
    </row>
    <row r="1185" customFormat="false" ht="14.65" hidden="false" customHeight="false" outlineLevel="0" collapsed="false">
      <c r="A1185" s="39" t="n">
        <f aca="false">A1184+0.1</f>
        <v>114.199999999998</v>
      </c>
      <c r="B1185" s="10" t="n">
        <f aca="false">IF(A1185&lt;tb,IF(Burn_Type=0,It/tb,IF(Burn_Type=1,((1/(2*tb))*A1185*It/tb+0.75*It/tb),(1.5*It/tb-(1/tb)*A1185*It/tb))),0)</f>
        <v>0</v>
      </c>
      <c r="C1185" s="17" t="n">
        <f aca="false">IF(A1185&lt;tb,M0+Mm-Mp*A1185/tb,M0+Mm-Mp)</f>
        <v>0.876796516440773</v>
      </c>
      <c r="D1185" s="10" t="e">
        <f aca="false">0.1*(B1184-SIGN(E1184)*0.5*G1184*IF(B1184&gt;0,0.92*L1184,L1184)*Sref*E1184^2-C1185*9.8)/C1185</f>
        <v>#NAME?</v>
      </c>
      <c r="E1185" s="10" t="e">
        <f aca="false">D1185+E1184</f>
        <v>#NAME?</v>
      </c>
      <c r="F1185" s="10" t="e">
        <f aca="false">F1184+0.1*(E1184+D1185/2)</f>
        <v>#NAME?</v>
      </c>
      <c r="G1185" s="10" t="e">
        <f aca="false">RHO(F1185,H1185)</f>
        <v>#NAME?</v>
      </c>
      <c r="H1185" s="10" t="e">
        <f aca="false">TMP(F1185)+(Launch_Temperature-TMP(A0))</f>
        <v>#NAME?</v>
      </c>
      <c r="I1185" s="10" t="e">
        <f aca="false">Ma(H1185)</f>
        <v>#NAME?</v>
      </c>
      <c r="J1185" s="10" t="e">
        <f aca="false">ABS(E1185/I1185)</f>
        <v>#NAME?</v>
      </c>
      <c r="K1185" s="40" t="e">
        <f aca="false">Ren(G1185,ABS(E1185),D/39.37)</f>
        <v>#NAME?</v>
      </c>
      <c r="L1185" s="11" t="e">
        <f aca="false">IF(B1185&gt;0,0.92*IF(J1185&lt;0.5,Cdr(Q,K1185),Cdm(Q,J1185,G1185,I1185,D/39.37)),IF(J1185&lt;0.5,Cdr(Q,K1185),Cdm(Q,J1185,G1185,I1185,D/39.37)))</f>
        <v>#NAME?</v>
      </c>
    </row>
    <row r="1186" customFormat="false" ht="14.65" hidden="false" customHeight="false" outlineLevel="0" collapsed="false">
      <c r="A1186" s="39" t="n">
        <f aca="false">A1185+0.1</f>
        <v>114.299999999998</v>
      </c>
      <c r="B1186" s="10" t="n">
        <f aca="false">IF(A1186&lt;tb,IF(Burn_Type=0,It/tb,IF(Burn_Type=1,((1/(2*tb))*A1186*It/tb+0.75*It/tb),(1.5*It/tb-(1/tb)*A1186*It/tb))),0)</f>
        <v>0</v>
      </c>
      <c r="C1186" s="17" t="n">
        <f aca="false">IF(A1186&lt;tb,M0+Mm-Mp*A1186/tb,M0+Mm-Mp)</f>
        <v>0.876796516440773</v>
      </c>
      <c r="D1186" s="10" t="e">
        <f aca="false">0.1*(B1185-SIGN(E1185)*0.5*G1185*IF(B1185&gt;0,0.92*L1185,L1185)*Sref*E1185^2-C1186*9.8)/C1186</f>
        <v>#NAME?</v>
      </c>
      <c r="E1186" s="10" t="e">
        <f aca="false">D1186+E1185</f>
        <v>#NAME?</v>
      </c>
      <c r="F1186" s="10" t="e">
        <f aca="false">F1185+0.1*(E1185+D1186/2)</f>
        <v>#NAME?</v>
      </c>
      <c r="G1186" s="10" t="e">
        <f aca="false">RHO(F1186,H1186)</f>
        <v>#NAME?</v>
      </c>
      <c r="H1186" s="10" t="e">
        <f aca="false">TMP(F1186)+(Launch_Temperature-TMP(A0))</f>
        <v>#NAME?</v>
      </c>
      <c r="I1186" s="10" t="e">
        <f aca="false">Ma(H1186)</f>
        <v>#NAME?</v>
      </c>
      <c r="J1186" s="10" t="e">
        <f aca="false">ABS(E1186/I1186)</f>
        <v>#NAME?</v>
      </c>
      <c r="K1186" s="40" t="e">
        <f aca="false">Ren(G1186,ABS(E1186),D/39.37)</f>
        <v>#NAME?</v>
      </c>
      <c r="L1186" s="11" t="e">
        <f aca="false">IF(B1186&gt;0,0.92*IF(J1186&lt;0.5,Cdr(Q,K1186),Cdm(Q,J1186,G1186,I1186,D/39.37)),IF(J1186&lt;0.5,Cdr(Q,K1186),Cdm(Q,J1186,G1186,I1186,D/39.37)))</f>
        <v>#NAME?</v>
      </c>
    </row>
    <row r="1187" customFormat="false" ht="14.65" hidden="false" customHeight="false" outlineLevel="0" collapsed="false">
      <c r="A1187" s="39" t="n">
        <f aca="false">A1186+0.1</f>
        <v>114.399999999998</v>
      </c>
      <c r="B1187" s="10" t="n">
        <f aca="false">IF(A1187&lt;tb,IF(Burn_Type=0,It/tb,IF(Burn_Type=1,((1/(2*tb))*A1187*It/tb+0.75*It/tb),(1.5*It/tb-(1/tb)*A1187*It/tb))),0)</f>
        <v>0</v>
      </c>
      <c r="C1187" s="17" t="n">
        <f aca="false">IF(A1187&lt;tb,M0+Mm-Mp*A1187/tb,M0+Mm-Mp)</f>
        <v>0.876796516440773</v>
      </c>
      <c r="D1187" s="10" t="e">
        <f aca="false">0.1*(B1186-SIGN(E1186)*0.5*G1186*IF(B1186&gt;0,0.92*L1186,L1186)*Sref*E1186^2-C1187*9.8)/C1187</f>
        <v>#NAME?</v>
      </c>
      <c r="E1187" s="10" t="e">
        <f aca="false">D1187+E1186</f>
        <v>#NAME?</v>
      </c>
      <c r="F1187" s="10" t="e">
        <f aca="false">F1186+0.1*(E1186+D1187/2)</f>
        <v>#NAME?</v>
      </c>
      <c r="G1187" s="10" t="e">
        <f aca="false">RHO(F1187,H1187)</f>
        <v>#NAME?</v>
      </c>
      <c r="H1187" s="10" t="e">
        <f aca="false">TMP(F1187)+(Launch_Temperature-TMP(A0))</f>
        <v>#NAME?</v>
      </c>
      <c r="I1187" s="10" t="e">
        <f aca="false">Ma(H1187)</f>
        <v>#NAME?</v>
      </c>
      <c r="J1187" s="10" t="e">
        <f aca="false">ABS(E1187/I1187)</f>
        <v>#NAME?</v>
      </c>
      <c r="K1187" s="40" t="e">
        <f aca="false">Ren(G1187,ABS(E1187),D/39.37)</f>
        <v>#NAME?</v>
      </c>
      <c r="L1187" s="11" t="e">
        <f aca="false">IF(B1187&gt;0,0.92*IF(J1187&lt;0.5,Cdr(Q,K1187),Cdm(Q,J1187,G1187,I1187,D/39.37)),IF(J1187&lt;0.5,Cdr(Q,K1187),Cdm(Q,J1187,G1187,I1187,D/39.37)))</f>
        <v>#NAME?</v>
      </c>
    </row>
    <row r="1188" customFormat="false" ht="14.65" hidden="false" customHeight="false" outlineLevel="0" collapsed="false">
      <c r="A1188" s="39" t="n">
        <f aca="false">A1187+0.1</f>
        <v>114.499999999998</v>
      </c>
      <c r="B1188" s="10" t="n">
        <f aca="false">IF(A1188&lt;tb,IF(Burn_Type=0,It/tb,IF(Burn_Type=1,((1/(2*tb))*A1188*It/tb+0.75*It/tb),(1.5*It/tb-(1/tb)*A1188*It/tb))),0)</f>
        <v>0</v>
      </c>
      <c r="C1188" s="17" t="n">
        <f aca="false">IF(A1188&lt;tb,M0+Mm-Mp*A1188/tb,M0+Mm-Mp)</f>
        <v>0.876796516440773</v>
      </c>
      <c r="D1188" s="10" t="e">
        <f aca="false">0.1*(B1187-SIGN(E1187)*0.5*G1187*IF(B1187&gt;0,0.92*L1187,L1187)*Sref*E1187^2-C1188*9.8)/C1188</f>
        <v>#NAME?</v>
      </c>
      <c r="E1188" s="10" t="e">
        <f aca="false">D1188+E1187</f>
        <v>#NAME?</v>
      </c>
      <c r="F1188" s="10" t="e">
        <f aca="false">F1187+0.1*(E1187+D1188/2)</f>
        <v>#NAME?</v>
      </c>
      <c r="G1188" s="10" t="e">
        <f aca="false">RHO(F1188,H1188)</f>
        <v>#NAME?</v>
      </c>
      <c r="H1188" s="10" t="e">
        <f aca="false">TMP(F1188)+(Launch_Temperature-TMP(A0))</f>
        <v>#NAME?</v>
      </c>
      <c r="I1188" s="10" t="e">
        <f aca="false">Ma(H1188)</f>
        <v>#NAME?</v>
      </c>
      <c r="J1188" s="10" t="e">
        <f aca="false">ABS(E1188/I1188)</f>
        <v>#NAME?</v>
      </c>
      <c r="K1188" s="40" t="e">
        <f aca="false">Ren(G1188,ABS(E1188),D/39.37)</f>
        <v>#NAME?</v>
      </c>
      <c r="L1188" s="11" t="e">
        <f aca="false">IF(B1188&gt;0,0.92*IF(J1188&lt;0.5,Cdr(Q,K1188),Cdm(Q,J1188,G1188,I1188,D/39.37)),IF(J1188&lt;0.5,Cdr(Q,K1188),Cdm(Q,J1188,G1188,I1188,D/39.37)))</f>
        <v>#NAME?</v>
      </c>
    </row>
    <row r="1189" customFormat="false" ht="14.65" hidden="false" customHeight="false" outlineLevel="0" collapsed="false">
      <c r="A1189" s="39" t="n">
        <f aca="false">A1188+0.1</f>
        <v>114.599999999998</v>
      </c>
      <c r="B1189" s="10" t="n">
        <f aca="false">IF(A1189&lt;tb,IF(Burn_Type=0,It/tb,IF(Burn_Type=1,((1/(2*tb))*A1189*It/tb+0.75*It/tb),(1.5*It/tb-(1/tb)*A1189*It/tb))),0)</f>
        <v>0</v>
      </c>
      <c r="C1189" s="17" t="n">
        <f aca="false">IF(A1189&lt;tb,M0+Mm-Mp*A1189/tb,M0+Mm-Mp)</f>
        <v>0.876796516440773</v>
      </c>
      <c r="D1189" s="10" t="e">
        <f aca="false">0.1*(B1188-SIGN(E1188)*0.5*G1188*IF(B1188&gt;0,0.92*L1188,L1188)*Sref*E1188^2-C1189*9.8)/C1189</f>
        <v>#NAME?</v>
      </c>
      <c r="E1189" s="10" t="e">
        <f aca="false">D1189+E1188</f>
        <v>#NAME?</v>
      </c>
      <c r="F1189" s="10" t="e">
        <f aca="false">F1188+0.1*(E1188+D1189/2)</f>
        <v>#NAME?</v>
      </c>
      <c r="G1189" s="10" t="e">
        <f aca="false">RHO(F1189,H1189)</f>
        <v>#NAME?</v>
      </c>
      <c r="H1189" s="10" t="e">
        <f aca="false">TMP(F1189)+(Launch_Temperature-TMP(A0))</f>
        <v>#NAME?</v>
      </c>
      <c r="I1189" s="10" t="e">
        <f aca="false">Ma(H1189)</f>
        <v>#NAME?</v>
      </c>
      <c r="J1189" s="10" t="e">
        <f aca="false">ABS(E1189/I1189)</f>
        <v>#NAME?</v>
      </c>
      <c r="K1189" s="40" t="e">
        <f aca="false">Ren(G1189,ABS(E1189),D/39.37)</f>
        <v>#NAME?</v>
      </c>
      <c r="L1189" s="11" t="e">
        <f aca="false">IF(B1189&gt;0,0.92*IF(J1189&lt;0.5,Cdr(Q,K1189),Cdm(Q,J1189,G1189,I1189,D/39.37)),IF(J1189&lt;0.5,Cdr(Q,K1189),Cdm(Q,J1189,G1189,I1189,D/39.37)))</f>
        <v>#NAME?</v>
      </c>
    </row>
    <row r="1190" customFormat="false" ht="14.65" hidden="false" customHeight="false" outlineLevel="0" collapsed="false">
      <c r="A1190" s="39" t="n">
        <f aca="false">A1189+0.1</f>
        <v>114.699999999998</v>
      </c>
      <c r="B1190" s="10" t="n">
        <f aca="false">IF(A1190&lt;tb,IF(Burn_Type=0,It/tb,IF(Burn_Type=1,((1/(2*tb))*A1190*It/tb+0.75*It/tb),(1.5*It/tb-(1/tb)*A1190*It/tb))),0)</f>
        <v>0</v>
      </c>
      <c r="C1190" s="17" t="n">
        <f aca="false">IF(A1190&lt;tb,M0+Mm-Mp*A1190/tb,M0+Mm-Mp)</f>
        <v>0.876796516440773</v>
      </c>
      <c r="D1190" s="10" t="e">
        <f aca="false">0.1*(B1189-SIGN(E1189)*0.5*G1189*IF(B1189&gt;0,0.92*L1189,L1189)*Sref*E1189^2-C1190*9.8)/C1190</f>
        <v>#NAME?</v>
      </c>
      <c r="E1190" s="10" t="e">
        <f aca="false">D1190+E1189</f>
        <v>#NAME?</v>
      </c>
      <c r="F1190" s="10" t="e">
        <f aca="false">F1189+0.1*(E1189+D1190/2)</f>
        <v>#NAME?</v>
      </c>
      <c r="G1190" s="10" t="e">
        <f aca="false">RHO(F1190,H1190)</f>
        <v>#NAME?</v>
      </c>
      <c r="H1190" s="10" t="e">
        <f aca="false">TMP(F1190)+(Launch_Temperature-TMP(A0))</f>
        <v>#NAME?</v>
      </c>
      <c r="I1190" s="10" t="e">
        <f aca="false">Ma(H1190)</f>
        <v>#NAME?</v>
      </c>
      <c r="J1190" s="10" t="e">
        <f aca="false">ABS(E1190/I1190)</f>
        <v>#NAME?</v>
      </c>
      <c r="K1190" s="40" t="e">
        <f aca="false">Ren(G1190,ABS(E1190),D/39.37)</f>
        <v>#NAME?</v>
      </c>
      <c r="L1190" s="11" t="e">
        <f aca="false">IF(B1190&gt;0,0.92*IF(J1190&lt;0.5,Cdr(Q,K1190),Cdm(Q,J1190,G1190,I1190,D/39.37)),IF(J1190&lt;0.5,Cdr(Q,K1190),Cdm(Q,J1190,G1190,I1190,D/39.37)))</f>
        <v>#NAME?</v>
      </c>
    </row>
    <row r="1191" customFormat="false" ht="14.65" hidden="false" customHeight="false" outlineLevel="0" collapsed="false">
      <c r="A1191" s="39" t="n">
        <f aca="false">A1190+0.1</f>
        <v>114.799999999998</v>
      </c>
      <c r="B1191" s="10" t="n">
        <f aca="false">IF(A1191&lt;tb,IF(Burn_Type=0,It/tb,IF(Burn_Type=1,((1/(2*tb))*A1191*It/tb+0.75*It/tb),(1.5*It/tb-(1/tb)*A1191*It/tb))),0)</f>
        <v>0</v>
      </c>
      <c r="C1191" s="17" t="n">
        <f aca="false">IF(A1191&lt;tb,M0+Mm-Mp*A1191/tb,M0+Mm-Mp)</f>
        <v>0.876796516440773</v>
      </c>
      <c r="D1191" s="10" t="e">
        <f aca="false">0.1*(B1190-SIGN(E1190)*0.5*G1190*IF(B1190&gt;0,0.92*L1190,L1190)*Sref*E1190^2-C1191*9.8)/C1191</f>
        <v>#NAME?</v>
      </c>
      <c r="E1191" s="10" t="e">
        <f aca="false">D1191+E1190</f>
        <v>#NAME?</v>
      </c>
      <c r="F1191" s="10" t="e">
        <f aca="false">F1190+0.1*(E1190+D1191/2)</f>
        <v>#NAME?</v>
      </c>
      <c r="G1191" s="10" t="e">
        <f aca="false">RHO(F1191,H1191)</f>
        <v>#NAME?</v>
      </c>
      <c r="H1191" s="10" t="e">
        <f aca="false">TMP(F1191)+(Launch_Temperature-TMP(A0))</f>
        <v>#NAME?</v>
      </c>
      <c r="I1191" s="10" t="e">
        <f aca="false">Ma(H1191)</f>
        <v>#NAME?</v>
      </c>
      <c r="J1191" s="10" t="e">
        <f aca="false">ABS(E1191/I1191)</f>
        <v>#NAME?</v>
      </c>
      <c r="K1191" s="40" t="e">
        <f aca="false">Ren(G1191,ABS(E1191),D/39.37)</f>
        <v>#NAME?</v>
      </c>
      <c r="L1191" s="11" t="e">
        <f aca="false">IF(B1191&gt;0,0.92*IF(J1191&lt;0.5,Cdr(Q,K1191),Cdm(Q,J1191,G1191,I1191,D/39.37)),IF(J1191&lt;0.5,Cdr(Q,K1191),Cdm(Q,J1191,G1191,I1191,D/39.37)))</f>
        <v>#NAME?</v>
      </c>
    </row>
    <row r="1192" customFormat="false" ht="14.65" hidden="false" customHeight="false" outlineLevel="0" collapsed="false">
      <c r="A1192" s="39" t="n">
        <f aca="false">A1191+0.1</f>
        <v>114.899999999998</v>
      </c>
      <c r="B1192" s="10" t="n">
        <f aca="false">IF(A1192&lt;tb,IF(Burn_Type=0,It/tb,IF(Burn_Type=1,((1/(2*tb))*A1192*It/tb+0.75*It/tb),(1.5*It/tb-(1/tb)*A1192*It/tb))),0)</f>
        <v>0</v>
      </c>
      <c r="C1192" s="17" t="n">
        <f aca="false">IF(A1192&lt;tb,M0+Mm-Mp*A1192/tb,M0+Mm-Mp)</f>
        <v>0.876796516440773</v>
      </c>
      <c r="D1192" s="10" t="e">
        <f aca="false">0.1*(B1191-SIGN(E1191)*0.5*G1191*IF(B1191&gt;0,0.92*L1191,L1191)*Sref*E1191^2-C1192*9.8)/C1192</f>
        <v>#NAME?</v>
      </c>
      <c r="E1192" s="10" t="e">
        <f aca="false">D1192+E1191</f>
        <v>#NAME?</v>
      </c>
      <c r="F1192" s="10" t="e">
        <f aca="false">F1191+0.1*(E1191+D1192/2)</f>
        <v>#NAME?</v>
      </c>
      <c r="G1192" s="10" t="e">
        <f aca="false">RHO(F1192,H1192)</f>
        <v>#NAME?</v>
      </c>
      <c r="H1192" s="10" t="e">
        <f aca="false">TMP(F1192)+(Launch_Temperature-TMP(A0))</f>
        <v>#NAME?</v>
      </c>
      <c r="I1192" s="10" t="e">
        <f aca="false">Ma(H1192)</f>
        <v>#NAME?</v>
      </c>
      <c r="J1192" s="10" t="e">
        <f aca="false">ABS(E1192/I1192)</f>
        <v>#NAME?</v>
      </c>
      <c r="K1192" s="40" t="e">
        <f aca="false">Ren(G1192,ABS(E1192),D/39.37)</f>
        <v>#NAME?</v>
      </c>
      <c r="L1192" s="11" t="e">
        <f aca="false">IF(B1192&gt;0,0.92*IF(J1192&lt;0.5,Cdr(Q,K1192),Cdm(Q,J1192,G1192,I1192,D/39.37)),IF(J1192&lt;0.5,Cdr(Q,K1192),Cdm(Q,J1192,G1192,I1192,D/39.37)))</f>
        <v>#NAME?</v>
      </c>
    </row>
    <row r="1193" customFormat="false" ht="14.65" hidden="false" customHeight="false" outlineLevel="0" collapsed="false">
      <c r="A1193" s="39" t="n">
        <f aca="false">A1192+0.1</f>
        <v>114.999999999998</v>
      </c>
      <c r="B1193" s="10" t="n">
        <f aca="false">IF(A1193&lt;tb,IF(Burn_Type=0,It/tb,IF(Burn_Type=1,((1/(2*tb))*A1193*It/tb+0.75*It/tb),(1.5*It/tb-(1/tb)*A1193*It/tb))),0)</f>
        <v>0</v>
      </c>
      <c r="C1193" s="17" t="n">
        <f aca="false">IF(A1193&lt;tb,M0+Mm-Mp*A1193/tb,M0+Mm-Mp)</f>
        <v>0.876796516440773</v>
      </c>
      <c r="D1193" s="10" t="e">
        <f aca="false">0.1*(B1192-SIGN(E1192)*0.5*G1192*IF(B1192&gt;0,0.92*L1192,L1192)*Sref*E1192^2-C1193*9.8)/C1193</f>
        <v>#NAME?</v>
      </c>
      <c r="E1193" s="10" t="e">
        <f aca="false">D1193+E1192</f>
        <v>#NAME?</v>
      </c>
      <c r="F1193" s="10" t="e">
        <f aca="false">F1192+0.1*(E1192+D1193/2)</f>
        <v>#NAME?</v>
      </c>
      <c r="G1193" s="10" t="e">
        <f aca="false">RHO(F1193,H1193)</f>
        <v>#NAME?</v>
      </c>
      <c r="H1193" s="10" t="e">
        <f aca="false">TMP(F1193)+(Launch_Temperature-TMP(A0))</f>
        <v>#NAME?</v>
      </c>
      <c r="I1193" s="10" t="e">
        <f aca="false">Ma(H1193)</f>
        <v>#NAME?</v>
      </c>
      <c r="J1193" s="10" t="e">
        <f aca="false">ABS(E1193/I1193)</f>
        <v>#NAME?</v>
      </c>
      <c r="K1193" s="40" t="e">
        <f aca="false">Ren(G1193,ABS(E1193),D/39.37)</f>
        <v>#NAME?</v>
      </c>
      <c r="L1193" s="11" t="e">
        <f aca="false">IF(B1193&gt;0,0.92*IF(J1193&lt;0.5,Cdr(Q,K1193),Cdm(Q,J1193,G1193,I1193,D/39.37)),IF(J1193&lt;0.5,Cdr(Q,K1193),Cdm(Q,J1193,G1193,I1193,D/39.37)))</f>
        <v>#NAME?</v>
      </c>
    </row>
    <row r="1194" customFormat="false" ht="14.65" hidden="false" customHeight="false" outlineLevel="0" collapsed="false">
      <c r="A1194" s="39" t="n">
        <f aca="false">A1193+0.1</f>
        <v>115.099999999998</v>
      </c>
      <c r="B1194" s="10" t="n">
        <f aca="false">IF(A1194&lt;tb,IF(Burn_Type=0,It/tb,IF(Burn_Type=1,((1/(2*tb))*A1194*It/tb+0.75*It/tb),(1.5*It/tb-(1/tb)*A1194*It/tb))),0)</f>
        <v>0</v>
      </c>
      <c r="C1194" s="17" t="n">
        <f aca="false">IF(A1194&lt;tb,M0+Mm-Mp*A1194/tb,M0+Mm-Mp)</f>
        <v>0.876796516440773</v>
      </c>
      <c r="D1194" s="10" t="e">
        <f aca="false">0.1*(B1193-SIGN(E1193)*0.5*G1193*IF(B1193&gt;0,0.92*L1193,L1193)*Sref*E1193^2-C1194*9.8)/C1194</f>
        <v>#NAME?</v>
      </c>
      <c r="E1194" s="10" t="e">
        <f aca="false">D1194+E1193</f>
        <v>#NAME?</v>
      </c>
      <c r="F1194" s="10" t="e">
        <f aca="false">F1193+0.1*(E1193+D1194/2)</f>
        <v>#NAME?</v>
      </c>
      <c r="G1194" s="10" t="e">
        <f aca="false">RHO(F1194,H1194)</f>
        <v>#NAME?</v>
      </c>
      <c r="H1194" s="10" t="e">
        <f aca="false">TMP(F1194)+(Launch_Temperature-TMP(A0))</f>
        <v>#NAME?</v>
      </c>
      <c r="I1194" s="10" t="e">
        <f aca="false">Ma(H1194)</f>
        <v>#NAME?</v>
      </c>
      <c r="J1194" s="10" t="e">
        <f aca="false">ABS(E1194/I1194)</f>
        <v>#NAME?</v>
      </c>
      <c r="K1194" s="40" t="e">
        <f aca="false">Ren(G1194,ABS(E1194),D/39.37)</f>
        <v>#NAME?</v>
      </c>
      <c r="L1194" s="11" t="e">
        <f aca="false">IF(B1194&gt;0,0.92*IF(J1194&lt;0.5,Cdr(Q,K1194),Cdm(Q,J1194,G1194,I1194,D/39.37)),IF(J1194&lt;0.5,Cdr(Q,K1194),Cdm(Q,J1194,G1194,I1194,D/39.37)))</f>
        <v>#NAME?</v>
      </c>
    </row>
    <row r="1195" customFormat="false" ht="14.65" hidden="false" customHeight="false" outlineLevel="0" collapsed="false">
      <c r="A1195" s="39" t="n">
        <f aca="false">A1194+0.1</f>
        <v>115.199999999998</v>
      </c>
      <c r="B1195" s="10" t="n">
        <f aca="false">IF(A1195&lt;tb,IF(Burn_Type=0,It/tb,IF(Burn_Type=1,((1/(2*tb))*A1195*It/tb+0.75*It/tb),(1.5*It/tb-(1/tb)*A1195*It/tb))),0)</f>
        <v>0</v>
      </c>
      <c r="C1195" s="17" t="n">
        <f aca="false">IF(A1195&lt;tb,M0+Mm-Mp*A1195/tb,M0+Mm-Mp)</f>
        <v>0.876796516440773</v>
      </c>
      <c r="D1195" s="10" t="e">
        <f aca="false">0.1*(B1194-SIGN(E1194)*0.5*G1194*IF(B1194&gt;0,0.92*L1194,L1194)*Sref*E1194^2-C1195*9.8)/C1195</f>
        <v>#NAME?</v>
      </c>
      <c r="E1195" s="10" t="e">
        <f aca="false">D1195+E1194</f>
        <v>#NAME?</v>
      </c>
      <c r="F1195" s="10" t="e">
        <f aca="false">F1194+0.1*(E1194+D1195/2)</f>
        <v>#NAME?</v>
      </c>
      <c r="G1195" s="10" t="e">
        <f aca="false">RHO(F1195,H1195)</f>
        <v>#NAME?</v>
      </c>
      <c r="H1195" s="10" t="e">
        <f aca="false">TMP(F1195)+(Launch_Temperature-TMP(A0))</f>
        <v>#NAME?</v>
      </c>
      <c r="I1195" s="10" t="e">
        <f aca="false">Ma(H1195)</f>
        <v>#NAME?</v>
      </c>
      <c r="J1195" s="10" t="e">
        <f aca="false">ABS(E1195/I1195)</f>
        <v>#NAME?</v>
      </c>
      <c r="K1195" s="40" t="e">
        <f aca="false">Ren(G1195,ABS(E1195),D/39.37)</f>
        <v>#NAME?</v>
      </c>
      <c r="L1195" s="11" t="e">
        <f aca="false">IF(B1195&gt;0,0.92*IF(J1195&lt;0.5,Cdr(Q,K1195),Cdm(Q,J1195,G1195,I1195,D/39.37)),IF(J1195&lt;0.5,Cdr(Q,K1195),Cdm(Q,J1195,G1195,I1195,D/39.37)))</f>
        <v>#NAME?</v>
      </c>
    </row>
    <row r="1196" customFormat="false" ht="14.65" hidden="false" customHeight="false" outlineLevel="0" collapsed="false">
      <c r="A1196" s="39" t="n">
        <f aca="false">A1195+0.1</f>
        <v>115.299999999998</v>
      </c>
      <c r="B1196" s="10" t="n">
        <f aca="false">IF(A1196&lt;tb,IF(Burn_Type=0,It/tb,IF(Burn_Type=1,((1/(2*tb))*A1196*It/tb+0.75*It/tb),(1.5*It/tb-(1/tb)*A1196*It/tb))),0)</f>
        <v>0</v>
      </c>
      <c r="C1196" s="17" t="n">
        <f aca="false">IF(A1196&lt;tb,M0+Mm-Mp*A1196/tb,M0+Mm-Mp)</f>
        <v>0.876796516440773</v>
      </c>
      <c r="D1196" s="10" t="e">
        <f aca="false">0.1*(B1195-SIGN(E1195)*0.5*G1195*IF(B1195&gt;0,0.92*L1195,L1195)*Sref*E1195^2-C1196*9.8)/C1196</f>
        <v>#NAME?</v>
      </c>
      <c r="E1196" s="10" t="e">
        <f aca="false">D1196+E1195</f>
        <v>#NAME?</v>
      </c>
      <c r="F1196" s="10" t="e">
        <f aca="false">F1195+0.1*(E1195+D1196/2)</f>
        <v>#NAME?</v>
      </c>
      <c r="G1196" s="10" t="e">
        <f aca="false">RHO(F1196,H1196)</f>
        <v>#NAME?</v>
      </c>
      <c r="H1196" s="10" t="e">
        <f aca="false">TMP(F1196)+(Launch_Temperature-TMP(A0))</f>
        <v>#NAME?</v>
      </c>
      <c r="I1196" s="10" t="e">
        <f aca="false">Ma(H1196)</f>
        <v>#NAME?</v>
      </c>
      <c r="J1196" s="10" t="e">
        <f aca="false">ABS(E1196/I1196)</f>
        <v>#NAME?</v>
      </c>
      <c r="K1196" s="40" t="e">
        <f aca="false">Ren(G1196,ABS(E1196),D/39.37)</f>
        <v>#NAME?</v>
      </c>
      <c r="L1196" s="11" t="e">
        <f aca="false">IF(B1196&gt;0,0.92*IF(J1196&lt;0.5,Cdr(Q,K1196),Cdm(Q,J1196,G1196,I1196,D/39.37)),IF(J1196&lt;0.5,Cdr(Q,K1196),Cdm(Q,J1196,G1196,I1196,D/39.37)))</f>
        <v>#NAME?</v>
      </c>
    </row>
    <row r="1197" customFormat="false" ht="14.65" hidden="false" customHeight="false" outlineLevel="0" collapsed="false">
      <c r="A1197" s="39" t="n">
        <f aca="false">A1196+0.1</f>
        <v>115.399999999998</v>
      </c>
      <c r="B1197" s="10" t="n">
        <f aca="false">IF(A1197&lt;tb,IF(Burn_Type=0,It/tb,IF(Burn_Type=1,((1/(2*tb))*A1197*It/tb+0.75*It/tb),(1.5*It/tb-(1/tb)*A1197*It/tb))),0)</f>
        <v>0</v>
      </c>
      <c r="C1197" s="17" t="n">
        <f aca="false">IF(A1197&lt;tb,M0+Mm-Mp*A1197/tb,M0+Mm-Mp)</f>
        <v>0.876796516440773</v>
      </c>
      <c r="D1197" s="10" t="e">
        <f aca="false">0.1*(B1196-SIGN(E1196)*0.5*G1196*IF(B1196&gt;0,0.92*L1196,L1196)*Sref*E1196^2-C1197*9.8)/C1197</f>
        <v>#NAME?</v>
      </c>
      <c r="E1197" s="10" t="e">
        <f aca="false">D1197+E1196</f>
        <v>#NAME?</v>
      </c>
      <c r="F1197" s="10" t="e">
        <f aca="false">F1196+0.1*(E1196+D1197/2)</f>
        <v>#NAME?</v>
      </c>
      <c r="G1197" s="10" t="e">
        <f aca="false">RHO(F1197,H1197)</f>
        <v>#NAME?</v>
      </c>
      <c r="H1197" s="10" t="e">
        <f aca="false">TMP(F1197)+(Launch_Temperature-TMP(A0))</f>
        <v>#NAME?</v>
      </c>
      <c r="I1197" s="10" t="e">
        <f aca="false">Ma(H1197)</f>
        <v>#NAME?</v>
      </c>
      <c r="J1197" s="10" t="e">
        <f aca="false">ABS(E1197/I1197)</f>
        <v>#NAME?</v>
      </c>
      <c r="K1197" s="40" t="e">
        <f aca="false">Ren(G1197,ABS(E1197),D/39.37)</f>
        <v>#NAME?</v>
      </c>
      <c r="L1197" s="11" t="e">
        <f aca="false">IF(B1197&gt;0,0.92*IF(J1197&lt;0.5,Cdr(Q,K1197),Cdm(Q,J1197,G1197,I1197,D/39.37)),IF(J1197&lt;0.5,Cdr(Q,K1197),Cdm(Q,J1197,G1197,I1197,D/39.37)))</f>
        <v>#NAME?</v>
      </c>
    </row>
    <row r="1198" customFormat="false" ht="14.65" hidden="false" customHeight="false" outlineLevel="0" collapsed="false">
      <c r="A1198" s="39" t="n">
        <f aca="false">A1197+0.1</f>
        <v>115.499999999998</v>
      </c>
      <c r="B1198" s="10" t="n">
        <f aca="false">IF(A1198&lt;tb,IF(Burn_Type=0,It/tb,IF(Burn_Type=1,((1/(2*tb))*A1198*It/tb+0.75*It/tb),(1.5*It/tb-(1/tb)*A1198*It/tb))),0)</f>
        <v>0</v>
      </c>
      <c r="C1198" s="17" t="n">
        <f aca="false">IF(A1198&lt;tb,M0+Mm-Mp*A1198/tb,M0+Mm-Mp)</f>
        <v>0.876796516440773</v>
      </c>
      <c r="D1198" s="10" t="e">
        <f aca="false">0.1*(B1197-SIGN(E1197)*0.5*G1197*IF(B1197&gt;0,0.92*L1197,L1197)*Sref*E1197^2-C1198*9.8)/C1198</f>
        <v>#NAME?</v>
      </c>
      <c r="E1198" s="10" t="e">
        <f aca="false">D1198+E1197</f>
        <v>#NAME?</v>
      </c>
      <c r="F1198" s="10" t="e">
        <f aca="false">F1197+0.1*(E1197+D1198/2)</f>
        <v>#NAME?</v>
      </c>
      <c r="G1198" s="10" t="e">
        <f aca="false">RHO(F1198,H1198)</f>
        <v>#NAME?</v>
      </c>
      <c r="H1198" s="10" t="e">
        <f aca="false">TMP(F1198)+(Launch_Temperature-TMP(A0))</f>
        <v>#NAME?</v>
      </c>
      <c r="I1198" s="10" t="e">
        <f aca="false">Ma(H1198)</f>
        <v>#NAME?</v>
      </c>
      <c r="J1198" s="10" t="e">
        <f aca="false">ABS(E1198/I1198)</f>
        <v>#NAME?</v>
      </c>
      <c r="K1198" s="40" t="e">
        <f aca="false">Ren(G1198,ABS(E1198),D/39.37)</f>
        <v>#NAME?</v>
      </c>
      <c r="L1198" s="11" t="e">
        <f aca="false">IF(B1198&gt;0,0.92*IF(J1198&lt;0.5,Cdr(Q,K1198),Cdm(Q,J1198,G1198,I1198,D/39.37)),IF(J1198&lt;0.5,Cdr(Q,K1198),Cdm(Q,J1198,G1198,I1198,D/39.37)))</f>
        <v>#NAME?</v>
      </c>
    </row>
    <row r="1199" customFormat="false" ht="14.65" hidden="false" customHeight="false" outlineLevel="0" collapsed="false">
      <c r="A1199" s="39" t="n">
        <f aca="false">A1198+0.1</f>
        <v>115.599999999998</v>
      </c>
      <c r="B1199" s="10" t="n">
        <f aca="false">IF(A1199&lt;tb,IF(Burn_Type=0,It/tb,IF(Burn_Type=1,((1/(2*tb))*A1199*It/tb+0.75*It/tb),(1.5*It/tb-(1/tb)*A1199*It/tb))),0)</f>
        <v>0</v>
      </c>
      <c r="C1199" s="17" t="n">
        <f aca="false">IF(A1199&lt;tb,M0+Mm-Mp*A1199/tb,M0+Mm-Mp)</f>
        <v>0.876796516440773</v>
      </c>
      <c r="D1199" s="10" t="e">
        <f aca="false">0.1*(B1198-SIGN(E1198)*0.5*G1198*IF(B1198&gt;0,0.92*L1198,L1198)*Sref*E1198^2-C1199*9.8)/C1199</f>
        <v>#NAME?</v>
      </c>
      <c r="E1199" s="10" t="e">
        <f aca="false">D1199+E1198</f>
        <v>#NAME?</v>
      </c>
      <c r="F1199" s="10" t="e">
        <f aca="false">F1198+0.1*(E1198+D1199/2)</f>
        <v>#NAME?</v>
      </c>
      <c r="G1199" s="10" t="e">
        <f aca="false">RHO(F1199,H1199)</f>
        <v>#NAME?</v>
      </c>
      <c r="H1199" s="10" t="e">
        <f aca="false">TMP(F1199)+(Launch_Temperature-TMP(A0))</f>
        <v>#NAME?</v>
      </c>
      <c r="I1199" s="10" t="e">
        <f aca="false">Ma(H1199)</f>
        <v>#NAME?</v>
      </c>
      <c r="J1199" s="10" t="e">
        <f aca="false">ABS(E1199/I1199)</f>
        <v>#NAME?</v>
      </c>
      <c r="K1199" s="40" t="e">
        <f aca="false">Ren(G1199,ABS(E1199),D/39.37)</f>
        <v>#NAME?</v>
      </c>
      <c r="L1199" s="11" t="e">
        <f aca="false">IF(B1199&gt;0,0.92*IF(J1199&lt;0.5,Cdr(Q,K1199),Cdm(Q,J1199,G1199,I1199,D/39.37)),IF(J1199&lt;0.5,Cdr(Q,K1199),Cdm(Q,J1199,G1199,I1199,D/39.37)))</f>
        <v>#NAME?</v>
      </c>
    </row>
    <row r="1200" customFormat="false" ht="14.65" hidden="false" customHeight="false" outlineLevel="0" collapsed="false">
      <c r="A1200" s="39" t="n">
        <f aca="false">A1199+0.1</f>
        <v>115.699999999998</v>
      </c>
      <c r="B1200" s="10" t="n">
        <f aca="false">IF(A1200&lt;tb,IF(Burn_Type=0,It/tb,IF(Burn_Type=1,((1/(2*tb))*A1200*It/tb+0.75*It/tb),(1.5*It/tb-(1/tb)*A1200*It/tb))),0)</f>
        <v>0</v>
      </c>
      <c r="C1200" s="17" t="n">
        <f aca="false">IF(A1200&lt;tb,M0+Mm-Mp*A1200/tb,M0+Mm-Mp)</f>
        <v>0.876796516440773</v>
      </c>
      <c r="D1200" s="10" t="e">
        <f aca="false">0.1*(B1199-SIGN(E1199)*0.5*G1199*IF(B1199&gt;0,0.92*L1199,L1199)*Sref*E1199^2-C1200*9.8)/C1200</f>
        <v>#NAME?</v>
      </c>
      <c r="E1200" s="10" t="e">
        <f aca="false">D1200+E1199</f>
        <v>#NAME?</v>
      </c>
      <c r="F1200" s="10" t="e">
        <f aca="false">F1199+0.1*(E1199+D1200/2)</f>
        <v>#NAME?</v>
      </c>
      <c r="G1200" s="10" t="e">
        <f aca="false">RHO(F1200,H1200)</f>
        <v>#NAME?</v>
      </c>
      <c r="H1200" s="10" t="e">
        <f aca="false">TMP(F1200)+(Launch_Temperature-TMP(A0))</f>
        <v>#NAME?</v>
      </c>
      <c r="I1200" s="10" t="e">
        <f aca="false">Ma(H1200)</f>
        <v>#NAME?</v>
      </c>
      <c r="J1200" s="10" t="e">
        <f aca="false">ABS(E1200/I1200)</f>
        <v>#NAME?</v>
      </c>
      <c r="K1200" s="40" t="e">
        <f aca="false">Ren(G1200,ABS(E1200),D/39.37)</f>
        <v>#NAME?</v>
      </c>
      <c r="L1200" s="11" t="e">
        <f aca="false">IF(B1200&gt;0,0.92*IF(J1200&lt;0.5,Cdr(Q,K1200),Cdm(Q,J1200,G1200,I1200,D/39.37)),IF(J1200&lt;0.5,Cdr(Q,K1200),Cdm(Q,J1200,G1200,I1200,D/39.37)))</f>
        <v>#NAME?</v>
      </c>
    </row>
    <row r="1201" customFormat="false" ht="14.65" hidden="false" customHeight="false" outlineLevel="0" collapsed="false">
      <c r="A1201" s="39" t="n">
        <f aca="false">A1200+0.1</f>
        <v>115.799999999998</v>
      </c>
      <c r="B1201" s="10" t="n">
        <f aca="false">IF(A1201&lt;tb,IF(Burn_Type=0,It/tb,IF(Burn_Type=1,((1/(2*tb))*A1201*It/tb+0.75*It/tb),(1.5*It/tb-(1/tb)*A1201*It/tb))),0)</f>
        <v>0</v>
      </c>
      <c r="C1201" s="17" t="n">
        <f aca="false">IF(A1201&lt;tb,M0+Mm-Mp*A1201/tb,M0+Mm-Mp)</f>
        <v>0.876796516440773</v>
      </c>
      <c r="D1201" s="10" t="e">
        <f aca="false">0.1*(B1200-SIGN(E1200)*0.5*G1200*IF(B1200&gt;0,0.92*L1200,L1200)*Sref*E1200^2-C1201*9.8)/C1201</f>
        <v>#NAME?</v>
      </c>
      <c r="E1201" s="10" t="e">
        <f aca="false">D1201+E1200</f>
        <v>#NAME?</v>
      </c>
      <c r="F1201" s="10" t="e">
        <f aca="false">F1200+0.1*(E1200+D1201/2)</f>
        <v>#NAME?</v>
      </c>
      <c r="G1201" s="10" t="e">
        <f aca="false">RHO(F1201,H1201)</f>
        <v>#NAME?</v>
      </c>
      <c r="H1201" s="10" t="e">
        <f aca="false">TMP(F1201)+(Launch_Temperature-TMP(A0))</f>
        <v>#NAME?</v>
      </c>
      <c r="I1201" s="10" t="e">
        <f aca="false">Ma(H1201)</f>
        <v>#NAME?</v>
      </c>
      <c r="J1201" s="10" t="e">
        <f aca="false">ABS(E1201/I1201)</f>
        <v>#NAME?</v>
      </c>
      <c r="K1201" s="40" t="e">
        <f aca="false">Ren(G1201,ABS(E1201),D/39.37)</f>
        <v>#NAME?</v>
      </c>
      <c r="L1201" s="11" t="e">
        <f aca="false">IF(B1201&gt;0,0.92*IF(J1201&lt;0.5,Cdr(Q,K1201),Cdm(Q,J1201,G1201,I1201,D/39.37)),IF(J1201&lt;0.5,Cdr(Q,K1201),Cdm(Q,J1201,G1201,I1201,D/39.37)))</f>
        <v>#NAME?</v>
      </c>
    </row>
    <row r="1202" customFormat="false" ht="14.65" hidden="false" customHeight="false" outlineLevel="0" collapsed="false">
      <c r="A1202" s="39" t="n">
        <f aca="false">A1201+0.1</f>
        <v>115.899999999998</v>
      </c>
      <c r="B1202" s="10" t="n">
        <f aca="false">IF(A1202&lt;tb,IF(Burn_Type=0,It/tb,IF(Burn_Type=1,((1/(2*tb))*A1202*It/tb+0.75*It/tb),(1.5*It/tb-(1/tb)*A1202*It/tb))),0)</f>
        <v>0</v>
      </c>
      <c r="C1202" s="17" t="n">
        <f aca="false">IF(A1202&lt;tb,M0+Mm-Mp*A1202/tb,M0+Mm-Mp)</f>
        <v>0.876796516440773</v>
      </c>
      <c r="D1202" s="10" t="e">
        <f aca="false">0.1*(B1201-SIGN(E1201)*0.5*G1201*IF(B1201&gt;0,0.92*L1201,L1201)*Sref*E1201^2-C1202*9.8)/C1202</f>
        <v>#NAME?</v>
      </c>
      <c r="E1202" s="10" t="e">
        <f aca="false">D1202+E1201</f>
        <v>#NAME?</v>
      </c>
      <c r="F1202" s="10" t="e">
        <f aca="false">F1201+0.1*(E1201+D1202/2)</f>
        <v>#NAME?</v>
      </c>
      <c r="G1202" s="10" t="e">
        <f aca="false">RHO(F1202,H1202)</f>
        <v>#NAME?</v>
      </c>
      <c r="H1202" s="10" t="e">
        <f aca="false">TMP(F1202)+(Launch_Temperature-TMP(A0))</f>
        <v>#NAME?</v>
      </c>
      <c r="I1202" s="10" t="e">
        <f aca="false">Ma(H1202)</f>
        <v>#NAME?</v>
      </c>
      <c r="J1202" s="10" t="e">
        <f aca="false">ABS(E1202/I1202)</f>
        <v>#NAME?</v>
      </c>
      <c r="K1202" s="40" t="e">
        <f aca="false">Ren(G1202,ABS(E1202),D/39.37)</f>
        <v>#NAME?</v>
      </c>
      <c r="L1202" s="11" t="e">
        <f aca="false">IF(B1202&gt;0,0.92*IF(J1202&lt;0.5,Cdr(Q,K1202),Cdm(Q,J1202,G1202,I1202,D/39.37)),IF(J1202&lt;0.5,Cdr(Q,K1202),Cdm(Q,J1202,G1202,I1202,D/39.37)))</f>
        <v>#NAME?</v>
      </c>
    </row>
    <row r="1203" customFormat="false" ht="14.65" hidden="false" customHeight="false" outlineLevel="0" collapsed="false">
      <c r="A1203" s="39" t="n">
        <f aca="false">A1202+0.1</f>
        <v>115.999999999998</v>
      </c>
      <c r="B1203" s="10" t="n">
        <f aca="false">IF(A1203&lt;tb,IF(Burn_Type=0,It/tb,IF(Burn_Type=1,((1/(2*tb))*A1203*It/tb+0.75*It/tb),(1.5*It/tb-(1/tb)*A1203*It/tb))),0)</f>
        <v>0</v>
      </c>
      <c r="C1203" s="17" t="n">
        <f aca="false">IF(A1203&lt;tb,M0+Mm-Mp*A1203/tb,M0+Mm-Mp)</f>
        <v>0.876796516440773</v>
      </c>
      <c r="D1203" s="10" t="e">
        <f aca="false">0.1*(B1202-SIGN(E1202)*0.5*G1202*IF(B1202&gt;0,0.92*L1202,L1202)*Sref*E1202^2-C1203*9.8)/C1203</f>
        <v>#NAME?</v>
      </c>
      <c r="E1203" s="10" t="e">
        <f aca="false">D1203+E1202</f>
        <v>#NAME?</v>
      </c>
      <c r="F1203" s="10" t="e">
        <f aca="false">F1202+0.1*(E1202+D1203/2)</f>
        <v>#NAME?</v>
      </c>
      <c r="G1203" s="10" t="e">
        <f aca="false">RHO(F1203,H1203)</f>
        <v>#NAME?</v>
      </c>
      <c r="H1203" s="10" t="e">
        <f aca="false">TMP(F1203)+(Launch_Temperature-TMP(A0))</f>
        <v>#NAME?</v>
      </c>
      <c r="I1203" s="10" t="e">
        <f aca="false">Ma(H1203)</f>
        <v>#NAME?</v>
      </c>
      <c r="J1203" s="10" t="e">
        <f aca="false">ABS(E1203/I1203)</f>
        <v>#NAME?</v>
      </c>
      <c r="K1203" s="40" t="e">
        <f aca="false">Ren(G1203,ABS(E1203),D/39.37)</f>
        <v>#NAME?</v>
      </c>
      <c r="L1203" s="11" t="e">
        <f aca="false">IF(B1203&gt;0,0.92*IF(J1203&lt;0.5,Cdr(Q,K1203),Cdm(Q,J1203,G1203,I1203,D/39.37)),IF(J1203&lt;0.5,Cdr(Q,K1203),Cdm(Q,J1203,G1203,I1203,D/39.37)))</f>
        <v>#NAME?</v>
      </c>
    </row>
    <row r="1204" customFormat="false" ht="14.65" hidden="false" customHeight="false" outlineLevel="0" collapsed="false">
      <c r="A1204" s="39" t="n">
        <f aca="false">A1203+0.1</f>
        <v>116.099999999998</v>
      </c>
      <c r="B1204" s="10" t="n">
        <f aca="false">IF(A1204&lt;tb,IF(Burn_Type=0,It/tb,IF(Burn_Type=1,((1/(2*tb))*A1204*It/tb+0.75*It/tb),(1.5*It/tb-(1/tb)*A1204*It/tb))),0)</f>
        <v>0</v>
      </c>
      <c r="C1204" s="17" t="n">
        <f aca="false">IF(A1204&lt;tb,M0+Mm-Mp*A1204/tb,M0+Mm-Mp)</f>
        <v>0.876796516440773</v>
      </c>
      <c r="D1204" s="10" t="e">
        <f aca="false">0.1*(B1203-SIGN(E1203)*0.5*G1203*IF(B1203&gt;0,0.92*L1203,L1203)*Sref*E1203^2-C1204*9.8)/C1204</f>
        <v>#NAME?</v>
      </c>
      <c r="E1204" s="10" t="e">
        <f aca="false">D1204+E1203</f>
        <v>#NAME?</v>
      </c>
      <c r="F1204" s="10" t="e">
        <f aca="false">F1203+0.1*(E1203+D1204/2)</f>
        <v>#NAME?</v>
      </c>
      <c r="G1204" s="10" t="e">
        <f aca="false">RHO(F1204,H1204)</f>
        <v>#NAME?</v>
      </c>
      <c r="H1204" s="10" t="e">
        <f aca="false">TMP(F1204)+(Launch_Temperature-TMP(A0))</f>
        <v>#NAME?</v>
      </c>
      <c r="I1204" s="10" t="e">
        <f aca="false">Ma(H1204)</f>
        <v>#NAME?</v>
      </c>
      <c r="J1204" s="10" t="e">
        <f aca="false">ABS(E1204/I1204)</f>
        <v>#NAME?</v>
      </c>
      <c r="K1204" s="40" t="e">
        <f aca="false">Ren(G1204,ABS(E1204),D/39.37)</f>
        <v>#NAME?</v>
      </c>
      <c r="L1204" s="11" t="e">
        <f aca="false">IF(B1204&gt;0,0.92*IF(J1204&lt;0.5,Cdr(Q,K1204),Cdm(Q,J1204,G1204,I1204,D/39.37)),IF(J1204&lt;0.5,Cdr(Q,K1204),Cdm(Q,J1204,G1204,I1204,D/39.37)))</f>
        <v>#NAME?</v>
      </c>
    </row>
    <row r="1205" customFormat="false" ht="14.65" hidden="false" customHeight="false" outlineLevel="0" collapsed="false">
      <c r="A1205" s="39" t="n">
        <f aca="false">A1204+0.1</f>
        <v>116.199999999998</v>
      </c>
      <c r="B1205" s="10" t="n">
        <f aca="false">IF(A1205&lt;tb,IF(Burn_Type=0,It/tb,IF(Burn_Type=1,((1/(2*tb))*A1205*It/tb+0.75*It/tb),(1.5*It/tb-(1/tb)*A1205*It/tb))),0)</f>
        <v>0</v>
      </c>
      <c r="C1205" s="17" t="n">
        <f aca="false">IF(A1205&lt;tb,M0+Mm-Mp*A1205/tb,M0+Mm-Mp)</f>
        <v>0.876796516440773</v>
      </c>
      <c r="D1205" s="10" t="e">
        <f aca="false">0.1*(B1204-SIGN(E1204)*0.5*G1204*IF(B1204&gt;0,0.92*L1204,L1204)*Sref*E1204^2-C1205*9.8)/C1205</f>
        <v>#NAME?</v>
      </c>
      <c r="E1205" s="10" t="e">
        <f aca="false">D1205+E1204</f>
        <v>#NAME?</v>
      </c>
      <c r="F1205" s="10" t="e">
        <f aca="false">F1204+0.1*(E1204+D1205/2)</f>
        <v>#NAME?</v>
      </c>
      <c r="G1205" s="10" t="e">
        <f aca="false">RHO(F1205,H1205)</f>
        <v>#NAME?</v>
      </c>
      <c r="H1205" s="10" t="e">
        <f aca="false">TMP(F1205)+(Launch_Temperature-TMP(A0))</f>
        <v>#NAME?</v>
      </c>
      <c r="I1205" s="10" t="e">
        <f aca="false">Ma(H1205)</f>
        <v>#NAME?</v>
      </c>
      <c r="J1205" s="10" t="e">
        <f aca="false">ABS(E1205/I1205)</f>
        <v>#NAME?</v>
      </c>
      <c r="K1205" s="40" t="e">
        <f aca="false">Ren(G1205,ABS(E1205),D/39.37)</f>
        <v>#NAME?</v>
      </c>
      <c r="L1205" s="11" t="e">
        <f aca="false">IF(B1205&gt;0,0.92*IF(J1205&lt;0.5,Cdr(Q,K1205),Cdm(Q,J1205,G1205,I1205,D/39.37)),IF(J1205&lt;0.5,Cdr(Q,K1205),Cdm(Q,J1205,G1205,I1205,D/39.37)))</f>
        <v>#NAME?</v>
      </c>
    </row>
    <row r="1206" customFormat="false" ht="14.65" hidden="false" customHeight="false" outlineLevel="0" collapsed="false">
      <c r="A1206" s="39" t="n">
        <f aca="false">A1205+0.1</f>
        <v>116.299999999998</v>
      </c>
      <c r="B1206" s="10" t="n">
        <f aca="false">IF(A1206&lt;tb,IF(Burn_Type=0,It/tb,IF(Burn_Type=1,((1/(2*tb))*A1206*It/tb+0.75*It/tb),(1.5*It/tb-(1/tb)*A1206*It/tb))),0)</f>
        <v>0</v>
      </c>
      <c r="C1206" s="17" t="n">
        <f aca="false">IF(A1206&lt;tb,M0+Mm-Mp*A1206/tb,M0+Mm-Mp)</f>
        <v>0.876796516440773</v>
      </c>
      <c r="D1206" s="10" t="e">
        <f aca="false">0.1*(B1205-SIGN(E1205)*0.5*G1205*IF(B1205&gt;0,0.92*L1205,L1205)*Sref*E1205^2-C1206*9.8)/C1206</f>
        <v>#NAME?</v>
      </c>
      <c r="E1206" s="10" t="e">
        <f aca="false">D1206+E1205</f>
        <v>#NAME?</v>
      </c>
      <c r="F1206" s="10" t="e">
        <f aca="false">F1205+0.1*(E1205+D1206/2)</f>
        <v>#NAME?</v>
      </c>
      <c r="G1206" s="10" t="e">
        <f aca="false">RHO(F1206,H1206)</f>
        <v>#NAME?</v>
      </c>
      <c r="H1206" s="10" t="e">
        <f aca="false">TMP(F1206)+(Launch_Temperature-TMP(A0))</f>
        <v>#NAME?</v>
      </c>
      <c r="I1206" s="10" t="e">
        <f aca="false">Ma(H1206)</f>
        <v>#NAME?</v>
      </c>
      <c r="J1206" s="10" t="e">
        <f aca="false">ABS(E1206/I1206)</f>
        <v>#NAME?</v>
      </c>
      <c r="K1206" s="40" t="e">
        <f aca="false">Ren(G1206,ABS(E1206),D/39.37)</f>
        <v>#NAME?</v>
      </c>
      <c r="L1206" s="11" t="e">
        <f aca="false">IF(B1206&gt;0,0.92*IF(J1206&lt;0.5,Cdr(Q,K1206),Cdm(Q,J1206,G1206,I1206,D/39.37)),IF(J1206&lt;0.5,Cdr(Q,K1206),Cdm(Q,J1206,G1206,I1206,D/39.37)))</f>
        <v>#NAME?</v>
      </c>
    </row>
    <row r="1207" customFormat="false" ht="14.65" hidden="false" customHeight="false" outlineLevel="0" collapsed="false">
      <c r="A1207" s="39" t="n">
        <f aca="false">A1206+0.1</f>
        <v>116.399999999998</v>
      </c>
      <c r="B1207" s="10" t="n">
        <f aca="false">IF(A1207&lt;tb,IF(Burn_Type=0,It/tb,IF(Burn_Type=1,((1/(2*tb))*A1207*It/tb+0.75*It/tb),(1.5*It/tb-(1/tb)*A1207*It/tb))),0)</f>
        <v>0</v>
      </c>
      <c r="C1207" s="17" t="n">
        <f aca="false">IF(A1207&lt;tb,M0+Mm-Mp*A1207/tb,M0+Mm-Mp)</f>
        <v>0.876796516440773</v>
      </c>
      <c r="D1207" s="10" t="e">
        <f aca="false">0.1*(B1206-SIGN(E1206)*0.5*G1206*IF(B1206&gt;0,0.92*L1206,L1206)*Sref*E1206^2-C1207*9.8)/C1207</f>
        <v>#NAME?</v>
      </c>
      <c r="E1207" s="10" t="e">
        <f aca="false">D1207+E1206</f>
        <v>#NAME?</v>
      </c>
      <c r="F1207" s="10" t="e">
        <f aca="false">F1206+0.1*(E1206+D1207/2)</f>
        <v>#NAME?</v>
      </c>
      <c r="G1207" s="10" t="e">
        <f aca="false">RHO(F1207,H1207)</f>
        <v>#NAME?</v>
      </c>
      <c r="H1207" s="10" t="e">
        <f aca="false">TMP(F1207)+(Launch_Temperature-TMP(A0))</f>
        <v>#NAME?</v>
      </c>
      <c r="I1207" s="10" t="e">
        <f aca="false">Ma(H1207)</f>
        <v>#NAME?</v>
      </c>
      <c r="J1207" s="10" t="e">
        <f aca="false">ABS(E1207/I1207)</f>
        <v>#NAME?</v>
      </c>
      <c r="K1207" s="40" t="e">
        <f aca="false">Ren(G1207,ABS(E1207),D/39.37)</f>
        <v>#NAME?</v>
      </c>
      <c r="L1207" s="11" t="e">
        <f aca="false">IF(B1207&gt;0,0.92*IF(J1207&lt;0.5,Cdr(Q,K1207),Cdm(Q,J1207,G1207,I1207,D/39.37)),IF(J1207&lt;0.5,Cdr(Q,K1207),Cdm(Q,J1207,G1207,I1207,D/39.37)))</f>
        <v>#NAME?</v>
      </c>
    </row>
    <row r="1208" customFormat="false" ht="14.65" hidden="false" customHeight="false" outlineLevel="0" collapsed="false">
      <c r="A1208" s="39" t="n">
        <f aca="false">A1207+0.1</f>
        <v>116.499999999998</v>
      </c>
      <c r="B1208" s="10" t="n">
        <f aca="false">IF(A1208&lt;tb,IF(Burn_Type=0,It/tb,IF(Burn_Type=1,((1/(2*tb))*A1208*It/tb+0.75*It/tb),(1.5*It/tb-(1/tb)*A1208*It/tb))),0)</f>
        <v>0</v>
      </c>
      <c r="C1208" s="17" t="n">
        <f aca="false">IF(A1208&lt;tb,M0+Mm-Mp*A1208/tb,M0+Mm-Mp)</f>
        <v>0.876796516440773</v>
      </c>
      <c r="D1208" s="10" t="e">
        <f aca="false">0.1*(B1207-SIGN(E1207)*0.5*G1207*IF(B1207&gt;0,0.92*L1207,L1207)*Sref*E1207^2-C1208*9.8)/C1208</f>
        <v>#NAME?</v>
      </c>
      <c r="E1208" s="10" t="e">
        <f aca="false">D1208+E1207</f>
        <v>#NAME?</v>
      </c>
      <c r="F1208" s="10" t="e">
        <f aca="false">F1207+0.1*(E1207+D1208/2)</f>
        <v>#NAME?</v>
      </c>
      <c r="G1208" s="10" t="e">
        <f aca="false">RHO(F1208,H1208)</f>
        <v>#NAME?</v>
      </c>
      <c r="H1208" s="10" t="e">
        <f aca="false">TMP(F1208)+(Launch_Temperature-TMP(A0))</f>
        <v>#NAME?</v>
      </c>
      <c r="I1208" s="10" t="e">
        <f aca="false">Ma(H1208)</f>
        <v>#NAME?</v>
      </c>
      <c r="J1208" s="10" t="e">
        <f aca="false">ABS(E1208/I1208)</f>
        <v>#NAME?</v>
      </c>
      <c r="K1208" s="40" t="e">
        <f aca="false">Ren(G1208,ABS(E1208),D/39.37)</f>
        <v>#NAME?</v>
      </c>
      <c r="L1208" s="11" t="e">
        <f aca="false">IF(B1208&gt;0,0.92*IF(J1208&lt;0.5,Cdr(Q,K1208),Cdm(Q,J1208,G1208,I1208,D/39.37)),IF(J1208&lt;0.5,Cdr(Q,K1208),Cdm(Q,J1208,G1208,I1208,D/39.37)))</f>
        <v>#NAME?</v>
      </c>
    </row>
    <row r="1209" customFormat="false" ht="14.65" hidden="false" customHeight="false" outlineLevel="0" collapsed="false">
      <c r="A1209" s="39" t="n">
        <f aca="false">A1208+0.1</f>
        <v>116.599999999998</v>
      </c>
      <c r="B1209" s="10" t="n">
        <f aca="false">IF(A1209&lt;tb,IF(Burn_Type=0,It/tb,IF(Burn_Type=1,((1/(2*tb))*A1209*It/tb+0.75*It/tb),(1.5*It/tb-(1/tb)*A1209*It/tb))),0)</f>
        <v>0</v>
      </c>
      <c r="C1209" s="17" t="n">
        <f aca="false">IF(A1209&lt;tb,M0+Mm-Mp*A1209/tb,M0+Mm-Mp)</f>
        <v>0.876796516440773</v>
      </c>
      <c r="D1209" s="10" t="e">
        <f aca="false">0.1*(B1208-SIGN(E1208)*0.5*G1208*IF(B1208&gt;0,0.92*L1208,L1208)*Sref*E1208^2-C1209*9.8)/C1209</f>
        <v>#NAME?</v>
      </c>
      <c r="E1209" s="10" t="e">
        <f aca="false">D1209+E1208</f>
        <v>#NAME?</v>
      </c>
      <c r="F1209" s="10" t="e">
        <f aca="false">F1208+0.1*(E1208+D1209/2)</f>
        <v>#NAME?</v>
      </c>
      <c r="G1209" s="10" t="e">
        <f aca="false">RHO(F1209,H1209)</f>
        <v>#NAME?</v>
      </c>
      <c r="H1209" s="10" t="e">
        <f aca="false">TMP(F1209)+(Launch_Temperature-TMP(A0))</f>
        <v>#NAME?</v>
      </c>
      <c r="I1209" s="10" t="e">
        <f aca="false">Ma(H1209)</f>
        <v>#NAME?</v>
      </c>
      <c r="J1209" s="10" t="e">
        <f aca="false">ABS(E1209/I1209)</f>
        <v>#NAME?</v>
      </c>
      <c r="K1209" s="40" t="e">
        <f aca="false">Ren(G1209,ABS(E1209),D/39.37)</f>
        <v>#NAME?</v>
      </c>
      <c r="L1209" s="11" t="e">
        <f aca="false">IF(B1209&gt;0,0.92*IF(J1209&lt;0.5,Cdr(Q,K1209),Cdm(Q,J1209,G1209,I1209,D/39.37)),IF(J1209&lt;0.5,Cdr(Q,K1209),Cdm(Q,J1209,G1209,I1209,D/39.37)))</f>
        <v>#NAME?</v>
      </c>
    </row>
    <row r="1210" customFormat="false" ht="14.65" hidden="false" customHeight="false" outlineLevel="0" collapsed="false">
      <c r="A1210" s="39" t="n">
        <f aca="false">A1209+0.1</f>
        <v>116.699999999998</v>
      </c>
      <c r="B1210" s="10" t="n">
        <f aca="false">IF(A1210&lt;tb,IF(Burn_Type=0,It/tb,IF(Burn_Type=1,((1/(2*tb))*A1210*It/tb+0.75*It/tb),(1.5*It/tb-(1/tb)*A1210*It/tb))),0)</f>
        <v>0</v>
      </c>
      <c r="C1210" s="17" t="n">
        <f aca="false">IF(A1210&lt;tb,M0+Mm-Mp*A1210/tb,M0+Mm-Mp)</f>
        <v>0.876796516440773</v>
      </c>
      <c r="D1210" s="10" t="e">
        <f aca="false">0.1*(B1209-SIGN(E1209)*0.5*G1209*IF(B1209&gt;0,0.92*L1209,L1209)*Sref*E1209^2-C1210*9.8)/C1210</f>
        <v>#NAME?</v>
      </c>
      <c r="E1210" s="10" t="e">
        <f aca="false">D1210+E1209</f>
        <v>#NAME?</v>
      </c>
      <c r="F1210" s="10" t="e">
        <f aca="false">F1209+0.1*(E1209+D1210/2)</f>
        <v>#NAME?</v>
      </c>
      <c r="G1210" s="10" t="e">
        <f aca="false">RHO(F1210,H1210)</f>
        <v>#NAME?</v>
      </c>
      <c r="H1210" s="10" t="e">
        <f aca="false">TMP(F1210)+(Launch_Temperature-TMP(A0))</f>
        <v>#NAME?</v>
      </c>
      <c r="I1210" s="10" t="e">
        <f aca="false">Ma(H1210)</f>
        <v>#NAME?</v>
      </c>
      <c r="J1210" s="10" t="e">
        <f aca="false">ABS(E1210/I1210)</f>
        <v>#NAME?</v>
      </c>
      <c r="K1210" s="40" t="e">
        <f aca="false">Ren(G1210,ABS(E1210),D/39.37)</f>
        <v>#NAME?</v>
      </c>
      <c r="L1210" s="11" t="e">
        <f aca="false">IF(B1210&gt;0,0.92*IF(J1210&lt;0.5,Cdr(Q,K1210),Cdm(Q,J1210,G1210,I1210,D/39.37)),IF(J1210&lt;0.5,Cdr(Q,K1210),Cdm(Q,J1210,G1210,I1210,D/39.37)))</f>
        <v>#NAME?</v>
      </c>
    </row>
    <row r="1211" customFormat="false" ht="14.65" hidden="false" customHeight="false" outlineLevel="0" collapsed="false">
      <c r="A1211" s="39" t="n">
        <f aca="false">A1210+0.1</f>
        <v>116.799999999998</v>
      </c>
      <c r="B1211" s="10" t="n">
        <f aca="false">IF(A1211&lt;tb,IF(Burn_Type=0,It/tb,IF(Burn_Type=1,((1/(2*tb))*A1211*It/tb+0.75*It/tb),(1.5*It/tb-(1/tb)*A1211*It/tb))),0)</f>
        <v>0</v>
      </c>
      <c r="C1211" s="17" t="n">
        <f aca="false">IF(A1211&lt;tb,M0+Mm-Mp*A1211/tb,M0+Mm-Mp)</f>
        <v>0.876796516440773</v>
      </c>
      <c r="D1211" s="10" t="e">
        <f aca="false">0.1*(B1210-SIGN(E1210)*0.5*G1210*IF(B1210&gt;0,0.92*L1210,L1210)*Sref*E1210^2-C1211*9.8)/C1211</f>
        <v>#NAME?</v>
      </c>
      <c r="E1211" s="10" t="e">
        <f aca="false">D1211+E1210</f>
        <v>#NAME?</v>
      </c>
      <c r="F1211" s="10" t="e">
        <f aca="false">F1210+0.1*(E1210+D1211/2)</f>
        <v>#NAME?</v>
      </c>
      <c r="G1211" s="10" t="e">
        <f aca="false">RHO(F1211,H1211)</f>
        <v>#NAME?</v>
      </c>
      <c r="H1211" s="10" t="e">
        <f aca="false">TMP(F1211)+(Launch_Temperature-TMP(A0))</f>
        <v>#NAME?</v>
      </c>
      <c r="I1211" s="10" t="e">
        <f aca="false">Ma(H1211)</f>
        <v>#NAME?</v>
      </c>
      <c r="J1211" s="10" t="e">
        <f aca="false">ABS(E1211/I1211)</f>
        <v>#NAME?</v>
      </c>
      <c r="K1211" s="40" t="e">
        <f aca="false">Ren(G1211,ABS(E1211),D/39.37)</f>
        <v>#NAME?</v>
      </c>
      <c r="L1211" s="11" t="e">
        <f aca="false">IF(B1211&gt;0,0.92*IF(J1211&lt;0.5,Cdr(Q,K1211),Cdm(Q,J1211,G1211,I1211,D/39.37)),IF(J1211&lt;0.5,Cdr(Q,K1211),Cdm(Q,J1211,G1211,I1211,D/39.37)))</f>
        <v>#NAME?</v>
      </c>
    </row>
    <row r="1212" customFormat="false" ht="14.65" hidden="false" customHeight="false" outlineLevel="0" collapsed="false">
      <c r="A1212" s="39" t="n">
        <f aca="false">A1211+0.1</f>
        <v>116.899999999998</v>
      </c>
      <c r="B1212" s="10" t="n">
        <f aca="false">IF(A1212&lt;tb,IF(Burn_Type=0,It/tb,IF(Burn_Type=1,((1/(2*tb))*A1212*It/tb+0.75*It/tb),(1.5*It/tb-(1/tb)*A1212*It/tb))),0)</f>
        <v>0</v>
      </c>
      <c r="C1212" s="17" t="n">
        <f aca="false">IF(A1212&lt;tb,M0+Mm-Mp*A1212/tb,M0+Mm-Mp)</f>
        <v>0.876796516440773</v>
      </c>
      <c r="D1212" s="10" t="e">
        <f aca="false">0.1*(B1211-SIGN(E1211)*0.5*G1211*IF(B1211&gt;0,0.92*L1211,L1211)*Sref*E1211^2-C1212*9.8)/C1212</f>
        <v>#NAME?</v>
      </c>
      <c r="E1212" s="10" t="e">
        <f aca="false">D1212+E1211</f>
        <v>#NAME?</v>
      </c>
      <c r="F1212" s="10" t="e">
        <f aca="false">F1211+0.1*(E1211+D1212/2)</f>
        <v>#NAME?</v>
      </c>
      <c r="G1212" s="10" t="e">
        <f aca="false">RHO(F1212,H1212)</f>
        <v>#NAME?</v>
      </c>
      <c r="H1212" s="10" t="e">
        <f aca="false">TMP(F1212)+(Launch_Temperature-TMP(A0))</f>
        <v>#NAME?</v>
      </c>
      <c r="I1212" s="10" t="e">
        <f aca="false">Ma(H1212)</f>
        <v>#NAME?</v>
      </c>
      <c r="J1212" s="10" t="e">
        <f aca="false">ABS(E1212/I1212)</f>
        <v>#NAME?</v>
      </c>
      <c r="K1212" s="40" t="e">
        <f aca="false">Ren(G1212,ABS(E1212),D/39.37)</f>
        <v>#NAME?</v>
      </c>
      <c r="L1212" s="11" t="e">
        <f aca="false">IF(B1212&gt;0,0.92*IF(J1212&lt;0.5,Cdr(Q,K1212),Cdm(Q,J1212,G1212,I1212,D/39.37)),IF(J1212&lt;0.5,Cdr(Q,K1212),Cdm(Q,J1212,G1212,I1212,D/39.37)))</f>
        <v>#NAME?</v>
      </c>
    </row>
    <row r="1213" customFormat="false" ht="14.65" hidden="false" customHeight="false" outlineLevel="0" collapsed="false">
      <c r="A1213" s="39" t="n">
        <f aca="false">A1212+0.1</f>
        <v>116.999999999998</v>
      </c>
      <c r="B1213" s="10" t="n">
        <f aca="false">IF(A1213&lt;tb,IF(Burn_Type=0,It/tb,IF(Burn_Type=1,((1/(2*tb))*A1213*It/tb+0.75*It/tb),(1.5*It/tb-(1/tb)*A1213*It/tb))),0)</f>
        <v>0</v>
      </c>
      <c r="C1213" s="17" t="n">
        <f aca="false">IF(A1213&lt;tb,M0+Mm-Mp*A1213/tb,M0+Mm-Mp)</f>
        <v>0.876796516440773</v>
      </c>
      <c r="D1213" s="10" t="e">
        <f aca="false">0.1*(B1212-SIGN(E1212)*0.5*G1212*IF(B1212&gt;0,0.92*L1212,L1212)*Sref*E1212^2-C1213*9.8)/C1213</f>
        <v>#NAME?</v>
      </c>
      <c r="E1213" s="10" t="e">
        <f aca="false">D1213+E1212</f>
        <v>#NAME?</v>
      </c>
      <c r="F1213" s="10" t="e">
        <f aca="false">F1212+0.1*(E1212+D1213/2)</f>
        <v>#NAME?</v>
      </c>
      <c r="G1213" s="10" t="e">
        <f aca="false">RHO(F1213,H1213)</f>
        <v>#NAME?</v>
      </c>
      <c r="H1213" s="10" t="e">
        <f aca="false">TMP(F1213)+(Launch_Temperature-TMP(A0))</f>
        <v>#NAME?</v>
      </c>
      <c r="I1213" s="10" t="e">
        <f aca="false">Ma(H1213)</f>
        <v>#NAME?</v>
      </c>
      <c r="J1213" s="10" t="e">
        <f aca="false">ABS(E1213/I1213)</f>
        <v>#NAME?</v>
      </c>
      <c r="K1213" s="40" t="e">
        <f aca="false">Ren(G1213,ABS(E1213),D/39.37)</f>
        <v>#NAME?</v>
      </c>
      <c r="L1213" s="11" t="e">
        <f aca="false">IF(B1213&gt;0,0.92*IF(J1213&lt;0.5,Cdr(Q,K1213),Cdm(Q,J1213,G1213,I1213,D/39.37)),IF(J1213&lt;0.5,Cdr(Q,K1213),Cdm(Q,J1213,G1213,I1213,D/39.37)))</f>
        <v>#NAME?</v>
      </c>
    </row>
    <row r="1214" customFormat="false" ht="14.65" hidden="false" customHeight="false" outlineLevel="0" collapsed="false">
      <c r="A1214" s="39" t="n">
        <f aca="false">A1213+0.1</f>
        <v>117.099999999998</v>
      </c>
      <c r="B1214" s="10" t="n">
        <f aca="false">IF(A1214&lt;tb,IF(Burn_Type=0,It/tb,IF(Burn_Type=1,((1/(2*tb))*A1214*It/tb+0.75*It/tb),(1.5*It/tb-(1/tb)*A1214*It/tb))),0)</f>
        <v>0</v>
      </c>
      <c r="C1214" s="17" t="n">
        <f aca="false">IF(A1214&lt;tb,M0+Mm-Mp*A1214/tb,M0+Mm-Mp)</f>
        <v>0.876796516440773</v>
      </c>
      <c r="D1214" s="10" t="e">
        <f aca="false">0.1*(B1213-SIGN(E1213)*0.5*G1213*IF(B1213&gt;0,0.92*L1213,L1213)*Sref*E1213^2-C1214*9.8)/C1214</f>
        <v>#NAME?</v>
      </c>
      <c r="E1214" s="10" t="e">
        <f aca="false">D1214+E1213</f>
        <v>#NAME?</v>
      </c>
      <c r="F1214" s="10" t="e">
        <f aca="false">F1213+0.1*(E1213+D1214/2)</f>
        <v>#NAME?</v>
      </c>
      <c r="G1214" s="10" t="e">
        <f aca="false">RHO(F1214,H1214)</f>
        <v>#NAME?</v>
      </c>
      <c r="H1214" s="10" t="e">
        <f aca="false">TMP(F1214)+(Launch_Temperature-TMP(A0))</f>
        <v>#NAME?</v>
      </c>
      <c r="I1214" s="10" t="e">
        <f aca="false">Ma(H1214)</f>
        <v>#NAME?</v>
      </c>
      <c r="J1214" s="10" t="e">
        <f aca="false">ABS(E1214/I1214)</f>
        <v>#NAME?</v>
      </c>
      <c r="K1214" s="40" t="e">
        <f aca="false">Ren(G1214,ABS(E1214),D/39.37)</f>
        <v>#NAME?</v>
      </c>
      <c r="L1214" s="11" t="e">
        <f aca="false">IF(B1214&gt;0,0.92*IF(J1214&lt;0.5,Cdr(Q,K1214),Cdm(Q,J1214,G1214,I1214,D/39.37)),IF(J1214&lt;0.5,Cdr(Q,K1214),Cdm(Q,J1214,G1214,I1214,D/39.37)))</f>
        <v>#NAME?</v>
      </c>
    </row>
    <row r="1215" customFormat="false" ht="14.65" hidden="false" customHeight="false" outlineLevel="0" collapsed="false">
      <c r="A1215" s="39" t="n">
        <f aca="false">A1214+0.1</f>
        <v>117.199999999998</v>
      </c>
      <c r="B1215" s="10" t="n">
        <f aca="false">IF(A1215&lt;tb,IF(Burn_Type=0,It/tb,IF(Burn_Type=1,((1/(2*tb))*A1215*It/tb+0.75*It/tb),(1.5*It/tb-(1/tb)*A1215*It/tb))),0)</f>
        <v>0</v>
      </c>
      <c r="C1215" s="17" t="n">
        <f aca="false">IF(A1215&lt;tb,M0+Mm-Mp*A1215/tb,M0+Mm-Mp)</f>
        <v>0.876796516440773</v>
      </c>
      <c r="D1215" s="10" t="e">
        <f aca="false">0.1*(B1214-SIGN(E1214)*0.5*G1214*IF(B1214&gt;0,0.92*L1214,L1214)*Sref*E1214^2-C1215*9.8)/C1215</f>
        <v>#NAME?</v>
      </c>
      <c r="E1215" s="10" t="e">
        <f aca="false">D1215+E1214</f>
        <v>#NAME?</v>
      </c>
      <c r="F1215" s="10" t="e">
        <f aca="false">F1214+0.1*(E1214+D1215/2)</f>
        <v>#NAME?</v>
      </c>
      <c r="G1215" s="10" t="e">
        <f aca="false">RHO(F1215,H1215)</f>
        <v>#NAME?</v>
      </c>
      <c r="H1215" s="10" t="e">
        <f aca="false">TMP(F1215)+(Launch_Temperature-TMP(A0))</f>
        <v>#NAME?</v>
      </c>
      <c r="I1215" s="10" t="e">
        <f aca="false">Ma(H1215)</f>
        <v>#NAME?</v>
      </c>
      <c r="J1215" s="10" t="e">
        <f aca="false">ABS(E1215/I1215)</f>
        <v>#NAME?</v>
      </c>
      <c r="K1215" s="40" t="e">
        <f aca="false">Ren(G1215,ABS(E1215),D/39.37)</f>
        <v>#NAME?</v>
      </c>
      <c r="L1215" s="11" t="e">
        <f aca="false">IF(B1215&gt;0,0.92*IF(J1215&lt;0.5,Cdr(Q,K1215),Cdm(Q,J1215,G1215,I1215,D/39.37)),IF(J1215&lt;0.5,Cdr(Q,K1215),Cdm(Q,J1215,G1215,I1215,D/39.37)))</f>
        <v>#NAME?</v>
      </c>
    </row>
    <row r="1216" customFormat="false" ht="14.65" hidden="false" customHeight="false" outlineLevel="0" collapsed="false">
      <c r="A1216" s="39" t="n">
        <f aca="false">A1215+0.1</f>
        <v>117.299999999998</v>
      </c>
      <c r="B1216" s="10" t="n">
        <f aca="false">IF(A1216&lt;tb,IF(Burn_Type=0,It/tb,IF(Burn_Type=1,((1/(2*tb))*A1216*It/tb+0.75*It/tb),(1.5*It/tb-(1/tb)*A1216*It/tb))),0)</f>
        <v>0</v>
      </c>
      <c r="C1216" s="17" t="n">
        <f aca="false">IF(A1216&lt;tb,M0+Mm-Mp*A1216/tb,M0+Mm-Mp)</f>
        <v>0.876796516440773</v>
      </c>
      <c r="D1216" s="10" t="e">
        <f aca="false">0.1*(B1215-SIGN(E1215)*0.5*G1215*IF(B1215&gt;0,0.92*L1215,L1215)*Sref*E1215^2-C1216*9.8)/C1216</f>
        <v>#NAME?</v>
      </c>
      <c r="E1216" s="10" t="e">
        <f aca="false">D1216+E1215</f>
        <v>#NAME?</v>
      </c>
      <c r="F1216" s="10" t="e">
        <f aca="false">F1215+0.1*(E1215+D1216/2)</f>
        <v>#NAME?</v>
      </c>
      <c r="G1216" s="10" t="e">
        <f aca="false">RHO(F1216,H1216)</f>
        <v>#NAME?</v>
      </c>
      <c r="H1216" s="10" t="e">
        <f aca="false">TMP(F1216)+(Launch_Temperature-TMP(A0))</f>
        <v>#NAME?</v>
      </c>
      <c r="I1216" s="10" t="e">
        <f aca="false">Ma(H1216)</f>
        <v>#NAME?</v>
      </c>
      <c r="J1216" s="10" t="e">
        <f aca="false">ABS(E1216/I1216)</f>
        <v>#NAME?</v>
      </c>
      <c r="K1216" s="40" t="e">
        <f aca="false">Ren(G1216,ABS(E1216),D/39.37)</f>
        <v>#NAME?</v>
      </c>
      <c r="L1216" s="11" t="e">
        <f aca="false">IF(B1216&gt;0,0.92*IF(J1216&lt;0.5,Cdr(Q,K1216),Cdm(Q,J1216,G1216,I1216,D/39.37)),IF(J1216&lt;0.5,Cdr(Q,K1216),Cdm(Q,J1216,G1216,I1216,D/39.37)))</f>
        <v>#NAME?</v>
      </c>
    </row>
    <row r="1217" customFormat="false" ht="14.65" hidden="false" customHeight="false" outlineLevel="0" collapsed="false">
      <c r="A1217" s="39" t="n">
        <f aca="false">A1216+0.1</f>
        <v>117.399999999998</v>
      </c>
      <c r="B1217" s="10" t="n">
        <f aca="false">IF(A1217&lt;tb,IF(Burn_Type=0,It/tb,IF(Burn_Type=1,((1/(2*tb))*A1217*It/tb+0.75*It/tb),(1.5*It/tb-(1/tb)*A1217*It/tb))),0)</f>
        <v>0</v>
      </c>
      <c r="C1217" s="17" t="n">
        <f aca="false">IF(A1217&lt;tb,M0+Mm-Mp*A1217/tb,M0+Mm-Mp)</f>
        <v>0.876796516440773</v>
      </c>
      <c r="D1217" s="10" t="e">
        <f aca="false">0.1*(B1216-SIGN(E1216)*0.5*G1216*IF(B1216&gt;0,0.92*L1216,L1216)*Sref*E1216^2-C1217*9.8)/C1217</f>
        <v>#NAME?</v>
      </c>
      <c r="E1217" s="10" t="e">
        <f aca="false">D1217+E1216</f>
        <v>#NAME?</v>
      </c>
      <c r="F1217" s="10" t="e">
        <f aca="false">F1216+0.1*(E1216+D1217/2)</f>
        <v>#NAME?</v>
      </c>
      <c r="G1217" s="10" t="e">
        <f aca="false">RHO(F1217,H1217)</f>
        <v>#NAME?</v>
      </c>
      <c r="H1217" s="10" t="e">
        <f aca="false">TMP(F1217)+(Launch_Temperature-TMP(A0))</f>
        <v>#NAME?</v>
      </c>
      <c r="I1217" s="10" t="e">
        <f aca="false">Ma(H1217)</f>
        <v>#NAME?</v>
      </c>
      <c r="J1217" s="10" t="e">
        <f aca="false">ABS(E1217/I1217)</f>
        <v>#NAME?</v>
      </c>
      <c r="K1217" s="40" t="e">
        <f aca="false">Ren(G1217,ABS(E1217),D/39.37)</f>
        <v>#NAME?</v>
      </c>
      <c r="L1217" s="11" t="e">
        <f aca="false">IF(B1217&gt;0,0.92*IF(J1217&lt;0.5,Cdr(Q,K1217),Cdm(Q,J1217,G1217,I1217,D/39.37)),IF(J1217&lt;0.5,Cdr(Q,K1217),Cdm(Q,J1217,G1217,I1217,D/39.37)))</f>
        <v>#NAME?</v>
      </c>
    </row>
    <row r="1218" customFormat="false" ht="14.65" hidden="false" customHeight="false" outlineLevel="0" collapsed="false">
      <c r="A1218" s="39" t="n">
        <f aca="false">A1217+0.1</f>
        <v>117.499999999998</v>
      </c>
      <c r="B1218" s="10" t="n">
        <f aca="false">IF(A1218&lt;tb,IF(Burn_Type=0,It/tb,IF(Burn_Type=1,((1/(2*tb))*A1218*It/tb+0.75*It/tb),(1.5*It/tb-(1/tb)*A1218*It/tb))),0)</f>
        <v>0</v>
      </c>
      <c r="C1218" s="17" t="n">
        <f aca="false">IF(A1218&lt;tb,M0+Mm-Mp*A1218/tb,M0+Mm-Mp)</f>
        <v>0.876796516440773</v>
      </c>
      <c r="D1218" s="10" t="e">
        <f aca="false">0.1*(B1217-SIGN(E1217)*0.5*G1217*IF(B1217&gt;0,0.92*L1217,L1217)*Sref*E1217^2-C1218*9.8)/C1218</f>
        <v>#NAME?</v>
      </c>
      <c r="E1218" s="10" t="e">
        <f aca="false">D1218+E1217</f>
        <v>#NAME?</v>
      </c>
      <c r="F1218" s="10" t="e">
        <f aca="false">F1217+0.1*(E1217+D1218/2)</f>
        <v>#NAME?</v>
      </c>
      <c r="G1218" s="10" t="e">
        <f aca="false">RHO(F1218,H1218)</f>
        <v>#NAME?</v>
      </c>
      <c r="H1218" s="10" t="e">
        <f aca="false">TMP(F1218)+(Launch_Temperature-TMP(A0))</f>
        <v>#NAME?</v>
      </c>
      <c r="I1218" s="10" t="e">
        <f aca="false">Ma(H1218)</f>
        <v>#NAME?</v>
      </c>
      <c r="J1218" s="10" t="e">
        <f aca="false">ABS(E1218/I1218)</f>
        <v>#NAME?</v>
      </c>
      <c r="K1218" s="40" t="e">
        <f aca="false">Ren(G1218,ABS(E1218),D/39.37)</f>
        <v>#NAME?</v>
      </c>
      <c r="L1218" s="11" t="e">
        <f aca="false">IF(B1218&gt;0,0.92*IF(J1218&lt;0.5,Cdr(Q,K1218),Cdm(Q,J1218,G1218,I1218,D/39.37)),IF(J1218&lt;0.5,Cdr(Q,K1218),Cdm(Q,J1218,G1218,I1218,D/39.37)))</f>
        <v>#NAME?</v>
      </c>
    </row>
    <row r="1219" customFormat="false" ht="14.65" hidden="false" customHeight="false" outlineLevel="0" collapsed="false">
      <c r="A1219" s="39" t="n">
        <f aca="false">A1218+0.1</f>
        <v>117.599999999998</v>
      </c>
      <c r="B1219" s="10" t="n">
        <f aca="false">IF(A1219&lt;tb,IF(Burn_Type=0,It/tb,IF(Burn_Type=1,((1/(2*tb))*A1219*It/tb+0.75*It/tb),(1.5*It/tb-(1/tb)*A1219*It/tb))),0)</f>
        <v>0</v>
      </c>
      <c r="C1219" s="17" t="n">
        <f aca="false">IF(A1219&lt;tb,M0+Mm-Mp*A1219/tb,M0+Mm-Mp)</f>
        <v>0.876796516440773</v>
      </c>
      <c r="D1219" s="10" t="e">
        <f aca="false">0.1*(B1218-SIGN(E1218)*0.5*G1218*IF(B1218&gt;0,0.92*L1218,L1218)*Sref*E1218^2-C1219*9.8)/C1219</f>
        <v>#NAME?</v>
      </c>
      <c r="E1219" s="10" t="e">
        <f aca="false">D1219+E1218</f>
        <v>#NAME?</v>
      </c>
      <c r="F1219" s="10" t="e">
        <f aca="false">F1218+0.1*(E1218+D1219/2)</f>
        <v>#NAME?</v>
      </c>
      <c r="G1219" s="10" t="e">
        <f aca="false">RHO(F1219,H1219)</f>
        <v>#NAME?</v>
      </c>
      <c r="H1219" s="10" t="e">
        <f aca="false">TMP(F1219)+(Launch_Temperature-TMP(A0))</f>
        <v>#NAME?</v>
      </c>
      <c r="I1219" s="10" t="e">
        <f aca="false">Ma(H1219)</f>
        <v>#NAME?</v>
      </c>
      <c r="J1219" s="10" t="e">
        <f aca="false">ABS(E1219/I1219)</f>
        <v>#NAME?</v>
      </c>
      <c r="K1219" s="40" t="e">
        <f aca="false">Ren(G1219,ABS(E1219),D/39.37)</f>
        <v>#NAME?</v>
      </c>
      <c r="L1219" s="11" t="e">
        <f aca="false">IF(B1219&gt;0,0.92*IF(J1219&lt;0.5,Cdr(Q,K1219),Cdm(Q,J1219,G1219,I1219,D/39.37)),IF(J1219&lt;0.5,Cdr(Q,K1219),Cdm(Q,J1219,G1219,I1219,D/39.37)))</f>
        <v>#NAME?</v>
      </c>
    </row>
    <row r="1220" customFormat="false" ht="14.65" hidden="false" customHeight="false" outlineLevel="0" collapsed="false">
      <c r="A1220" s="39" t="n">
        <f aca="false">A1219+0.1</f>
        <v>117.699999999998</v>
      </c>
      <c r="B1220" s="10" t="n">
        <f aca="false">IF(A1220&lt;tb,IF(Burn_Type=0,It/tb,IF(Burn_Type=1,((1/(2*tb))*A1220*It/tb+0.75*It/tb),(1.5*It/tb-(1/tb)*A1220*It/tb))),0)</f>
        <v>0</v>
      </c>
      <c r="C1220" s="17" t="n">
        <f aca="false">IF(A1220&lt;tb,M0+Mm-Mp*A1220/tb,M0+Mm-Mp)</f>
        <v>0.876796516440773</v>
      </c>
      <c r="D1220" s="10" t="e">
        <f aca="false">0.1*(B1219-SIGN(E1219)*0.5*G1219*IF(B1219&gt;0,0.92*L1219,L1219)*Sref*E1219^2-C1220*9.8)/C1220</f>
        <v>#NAME?</v>
      </c>
      <c r="E1220" s="10" t="e">
        <f aca="false">D1220+E1219</f>
        <v>#NAME?</v>
      </c>
      <c r="F1220" s="10" t="e">
        <f aca="false">F1219+0.1*(E1219+D1220/2)</f>
        <v>#NAME?</v>
      </c>
      <c r="G1220" s="10" t="e">
        <f aca="false">RHO(F1220,H1220)</f>
        <v>#NAME?</v>
      </c>
      <c r="H1220" s="10" t="e">
        <f aca="false">TMP(F1220)+(Launch_Temperature-TMP(A0))</f>
        <v>#NAME?</v>
      </c>
      <c r="I1220" s="10" t="e">
        <f aca="false">Ma(H1220)</f>
        <v>#NAME?</v>
      </c>
      <c r="J1220" s="10" t="e">
        <f aca="false">ABS(E1220/I1220)</f>
        <v>#NAME?</v>
      </c>
      <c r="K1220" s="40" t="e">
        <f aca="false">Ren(G1220,ABS(E1220),D/39.37)</f>
        <v>#NAME?</v>
      </c>
      <c r="L1220" s="11" t="e">
        <f aca="false">IF(B1220&gt;0,0.92*IF(J1220&lt;0.5,Cdr(Q,K1220),Cdm(Q,J1220,G1220,I1220,D/39.37)),IF(J1220&lt;0.5,Cdr(Q,K1220),Cdm(Q,J1220,G1220,I1220,D/39.37)))</f>
        <v>#NAME?</v>
      </c>
    </row>
    <row r="1221" customFormat="false" ht="14.65" hidden="false" customHeight="false" outlineLevel="0" collapsed="false">
      <c r="A1221" s="39" t="n">
        <f aca="false">A1220+0.1</f>
        <v>117.799999999998</v>
      </c>
      <c r="B1221" s="10" t="n">
        <f aca="false">IF(A1221&lt;tb,IF(Burn_Type=0,It/tb,IF(Burn_Type=1,((1/(2*tb))*A1221*It/tb+0.75*It/tb),(1.5*It/tb-(1/tb)*A1221*It/tb))),0)</f>
        <v>0</v>
      </c>
      <c r="C1221" s="17" t="n">
        <f aca="false">IF(A1221&lt;tb,M0+Mm-Mp*A1221/tb,M0+Mm-Mp)</f>
        <v>0.876796516440773</v>
      </c>
      <c r="D1221" s="10" t="e">
        <f aca="false">0.1*(B1220-SIGN(E1220)*0.5*G1220*IF(B1220&gt;0,0.92*L1220,L1220)*Sref*E1220^2-C1221*9.8)/C1221</f>
        <v>#NAME?</v>
      </c>
      <c r="E1221" s="10" t="e">
        <f aca="false">D1221+E1220</f>
        <v>#NAME?</v>
      </c>
      <c r="F1221" s="10" t="e">
        <f aca="false">F1220+0.1*(E1220+D1221/2)</f>
        <v>#NAME?</v>
      </c>
      <c r="G1221" s="10" t="e">
        <f aca="false">RHO(F1221,H1221)</f>
        <v>#NAME?</v>
      </c>
      <c r="H1221" s="10" t="e">
        <f aca="false">TMP(F1221)+(Launch_Temperature-TMP(A0))</f>
        <v>#NAME?</v>
      </c>
      <c r="I1221" s="10" t="e">
        <f aca="false">Ma(H1221)</f>
        <v>#NAME?</v>
      </c>
      <c r="J1221" s="10" t="e">
        <f aca="false">ABS(E1221/I1221)</f>
        <v>#NAME?</v>
      </c>
      <c r="K1221" s="40" t="e">
        <f aca="false">Ren(G1221,ABS(E1221),D/39.37)</f>
        <v>#NAME?</v>
      </c>
      <c r="L1221" s="11" t="e">
        <f aca="false">IF(B1221&gt;0,0.92*IF(J1221&lt;0.5,Cdr(Q,K1221),Cdm(Q,J1221,G1221,I1221,D/39.37)),IF(J1221&lt;0.5,Cdr(Q,K1221),Cdm(Q,J1221,G1221,I1221,D/39.37)))</f>
        <v>#NAME?</v>
      </c>
    </row>
    <row r="1222" customFormat="false" ht="14.65" hidden="false" customHeight="false" outlineLevel="0" collapsed="false">
      <c r="A1222" s="39" t="n">
        <f aca="false">A1221+0.1</f>
        <v>117.899999999998</v>
      </c>
      <c r="B1222" s="10" t="n">
        <f aca="false">IF(A1222&lt;tb,IF(Burn_Type=0,It/tb,IF(Burn_Type=1,((1/(2*tb))*A1222*It/tb+0.75*It/tb),(1.5*It/tb-(1/tb)*A1222*It/tb))),0)</f>
        <v>0</v>
      </c>
      <c r="C1222" s="17" t="n">
        <f aca="false">IF(A1222&lt;tb,M0+Mm-Mp*A1222/tb,M0+Mm-Mp)</f>
        <v>0.876796516440773</v>
      </c>
      <c r="D1222" s="10" t="e">
        <f aca="false">0.1*(B1221-SIGN(E1221)*0.5*G1221*IF(B1221&gt;0,0.92*L1221,L1221)*Sref*E1221^2-C1222*9.8)/C1222</f>
        <v>#NAME?</v>
      </c>
      <c r="E1222" s="10" t="e">
        <f aca="false">D1222+E1221</f>
        <v>#NAME?</v>
      </c>
      <c r="F1222" s="10" t="e">
        <f aca="false">F1221+0.1*(E1221+D1222/2)</f>
        <v>#NAME?</v>
      </c>
      <c r="G1222" s="10" t="e">
        <f aca="false">RHO(F1222,H1222)</f>
        <v>#NAME?</v>
      </c>
      <c r="H1222" s="10" t="e">
        <f aca="false">TMP(F1222)+(Launch_Temperature-TMP(A0))</f>
        <v>#NAME?</v>
      </c>
      <c r="I1222" s="10" t="e">
        <f aca="false">Ma(H1222)</f>
        <v>#NAME?</v>
      </c>
      <c r="J1222" s="10" t="e">
        <f aca="false">ABS(E1222/I1222)</f>
        <v>#NAME?</v>
      </c>
      <c r="K1222" s="40" t="e">
        <f aca="false">Ren(G1222,ABS(E1222),D/39.37)</f>
        <v>#NAME?</v>
      </c>
      <c r="L1222" s="11" t="e">
        <f aca="false">IF(B1222&gt;0,0.92*IF(J1222&lt;0.5,Cdr(Q,K1222),Cdm(Q,J1222,G1222,I1222,D/39.37)),IF(J1222&lt;0.5,Cdr(Q,K1222),Cdm(Q,J1222,G1222,I1222,D/39.37)))</f>
        <v>#NAME?</v>
      </c>
    </row>
    <row r="1223" customFormat="false" ht="14.65" hidden="false" customHeight="false" outlineLevel="0" collapsed="false">
      <c r="A1223" s="39" t="n">
        <f aca="false">A1222+0.1</f>
        <v>117.999999999998</v>
      </c>
      <c r="B1223" s="10" t="n">
        <f aca="false">IF(A1223&lt;tb,IF(Burn_Type=0,It/tb,IF(Burn_Type=1,((1/(2*tb))*A1223*It/tb+0.75*It/tb),(1.5*It/tb-(1/tb)*A1223*It/tb))),0)</f>
        <v>0</v>
      </c>
      <c r="C1223" s="17" t="n">
        <f aca="false">IF(A1223&lt;tb,M0+Mm-Mp*A1223/tb,M0+Mm-Mp)</f>
        <v>0.876796516440773</v>
      </c>
      <c r="D1223" s="10" t="e">
        <f aca="false">0.1*(B1222-SIGN(E1222)*0.5*G1222*IF(B1222&gt;0,0.92*L1222,L1222)*Sref*E1222^2-C1223*9.8)/C1223</f>
        <v>#NAME?</v>
      </c>
      <c r="E1223" s="10" t="e">
        <f aca="false">D1223+E1222</f>
        <v>#NAME?</v>
      </c>
      <c r="F1223" s="10" t="e">
        <f aca="false">F1222+0.1*(E1222+D1223/2)</f>
        <v>#NAME?</v>
      </c>
      <c r="G1223" s="10" t="e">
        <f aca="false">RHO(F1223,H1223)</f>
        <v>#NAME?</v>
      </c>
      <c r="H1223" s="10" t="e">
        <f aca="false">TMP(F1223)+(Launch_Temperature-TMP(A0))</f>
        <v>#NAME?</v>
      </c>
      <c r="I1223" s="10" t="e">
        <f aca="false">Ma(H1223)</f>
        <v>#NAME?</v>
      </c>
      <c r="J1223" s="10" t="e">
        <f aca="false">ABS(E1223/I1223)</f>
        <v>#NAME?</v>
      </c>
      <c r="K1223" s="40" t="e">
        <f aca="false">Ren(G1223,ABS(E1223),D/39.37)</f>
        <v>#NAME?</v>
      </c>
      <c r="L1223" s="11" t="e">
        <f aca="false">IF(B1223&gt;0,0.92*IF(J1223&lt;0.5,Cdr(Q,K1223),Cdm(Q,J1223,G1223,I1223,D/39.37)),IF(J1223&lt;0.5,Cdr(Q,K1223),Cdm(Q,J1223,G1223,I1223,D/39.37)))</f>
        <v>#NAME?</v>
      </c>
    </row>
    <row r="1224" customFormat="false" ht="14.65" hidden="false" customHeight="false" outlineLevel="0" collapsed="false">
      <c r="A1224" s="39" t="n">
        <f aca="false">A1223+0.1</f>
        <v>118.099999999998</v>
      </c>
      <c r="B1224" s="10" t="n">
        <f aca="false">IF(A1224&lt;tb,IF(Burn_Type=0,It/tb,IF(Burn_Type=1,((1/(2*tb))*A1224*It/tb+0.75*It/tb),(1.5*It/tb-(1/tb)*A1224*It/tb))),0)</f>
        <v>0</v>
      </c>
      <c r="C1224" s="17" t="n">
        <f aca="false">IF(A1224&lt;tb,M0+Mm-Mp*A1224/tb,M0+Mm-Mp)</f>
        <v>0.876796516440773</v>
      </c>
      <c r="D1224" s="10" t="e">
        <f aca="false">0.1*(B1223-SIGN(E1223)*0.5*G1223*IF(B1223&gt;0,0.92*L1223,L1223)*Sref*E1223^2-C1224*9.8)/C1224</f>
        <v>#NAME?</v>
      </c>
      <c r="E1224" s="10" t="e">
        <f aca="false">D1224+E1223</f>
        <v>#NAME?</v>
      </c>
      <c r="F1224" s="10" t="e">
        <f aca="false">F1223+0.1*(E1223+D1224/2)</f>
        <v>#NAME?</v>
      </c>
      <c r="G1224" s="10" t="e">
        <f aca="false">RHO(F1224,H1224)</f>
        <v>#NAME?</v>
      </c>
      <c r="H1224" s="10" t="e">
        <f aca="false">TMP(F1224)+(Launch_Temperature-TMP(A0))</f>
        <v>#NAME?</v>
      </c>
      <c r="I1224" s="10" t="e">
        <f aca="false">Ma(H1224)</f>
        <v>#NAME?</v>
      </c>
      <c r="J1224" s="10" t="e">
        <f aca="false">ABS(E1224/I1224)</f>
        <v>#NAME?</v>
      </c>
      <c r="K1224" s="40" t="e">
        <f aca="false">Ren(G1224,ABS(E1224),D/39.37)</f>
        <v>#NAME?</v>
      </c>
      <c r="L1224" s="11" t="e">
        <f aca="false">IF(B1224&gt;0,0.92*IF(J1224&lt;0.5,Cdr(Q,K1224),Cdm(Q,J1224,G1224,I1224,D/39.37)),IF(J1224&lt;0.5,Cdr(Q,K1224),Cdm(Q,J1224,G1224,I1224,D/39.37)))</f>
        <v>#NAME?</v>
      </c>
    </row>
    <row r="1225" customFormat="false" ht="14.65" hidden="false" customHeight="false" outlineLevel="0" collapsed="false">
      <c r="A1225" s="39" t="n">
        <f aca="false">A1224+0.1</f>
        <v>118.199999999998</v>
      </c>
      <c r="B1225" s="10" t="n">
        <f aca="false">IF(A1225&lt;tb,IF(Burn_Type=0,It/tb,IF(Burn_Type=1,((1/(2*tb))*A1225*It/tb+0.75*It/tb),(1.5*It/tb-(1/tb)*A1225*It/tb))),0)</f>
        <v>0</v>
      </c>
      <c r="C1225" s="17" t="n">
        <f aca="false">IF(A1225&lt;tb,M0+Mm-Mp*A1225/tb,M0+Mm-Mp)</f>
        <v>0.876796516440773</v>
      </c>
      <c r="D1225" s="10" t="e">
        <f aca="false">0.1*(B1224-SIGN(E1224)*0.5*G1224*IF(B1224&gt;0,0.92*L1224,L1224)*Sref*E1224^2-C1225*9.8)/C1225</f>
        <v>#NAME?</v>
      </c>
      <c r="E1225" s="10" t="e">
        <f aca="false">D1225+E1224</f>
        <v>#NAME?</v>
      </c>
      <c r="F1225" s="10" t="e">
        <f aca="false">F1224+0.1*(E1224+D1225/2)</f>
        <v>#NAME?</v>
      </c>
      <c r="G1225" s="10" t="e">
        <f aca="false">RHO(F1225,H1225)</f>
        <v>#NAME?</v>
      </c>
      <c r="H1225" s="10" t="e">
        <f aca="false">TMP(F1225)+(Launch_Temperature-TMP(A0))</f>
        <v>#NAME?</v>
      </c>
      <c r="I1225" s="10" t="e">
        <f aca="false">Ma(H1225)</f>
        <v>#NAME?</v>
      </c>
      <c r="J1225" s="10" t="e">
        <f aca="false">ABS(E1225/I1225)</f>
        <v>#NAME?</v>
      </c>
      <c r="K1225" s="40" t="e">
        <f aca="false">Ren(G1225,ABS(E1225),D/39.37)</f>
        <v>#NAME?</v>
      </c>
      <c r="L1225" s="11" t="e">
        <f aca="false">IF(B1225&gt;0,0.92*IF(J1225&lt;0.5,Cdr(Q,K1225),Cdm(Q,J1225,G1225,I1225,D/39.37)),IF(J1225&lt;0.5,Cdr(Q,K1225),Cdm(Q,J1225,G1225,I1225,D/39.37)))</f>
        <v>#NAME?</v>
      </c>
    </row>
    <row r="1226" customFormat="false" ht="14.65" hidden="false" customHeight="false" outlineLevel="0" collapsed="false">
      <c r="A1226" s="39" t="n">
        <f aca="false">A1225+0.1</f>
        <v>118.299999999998</v>
      </c>
      <c r="B1226" s="10" t="n">
        <f aca="false">IF(A1226&lt;tb,IF(Burn_Type=0,It/tb,IF(Burn_Type=1,((1/(2*tb))*A1226*It/tb+0.75*It/tb),(1.5*It/tb-(1/tb)*A1226*It/tb))),0)</f>
        <v>0</v>
      </c>
      <c r="C1226" s="17" t="n">
        <f aca="false">IF(A1226&lt;tb,M0+Mm-Mp*A1226/tb,M0+Mm-Mp)</f>
        <v>0.876796516440773</v>
      </c>
      <c r="D1226" s="10" t="e">
        <f aca="false">0.1*(B1225-SIGN(E1225)*0.5*G1225*IF(B1225&gt;0,0.92*L1225,L1225)*Sref*E1225^2-C1226*9.8)/C1226</f>
        <v>#NAME?</v>
      </c>
      <c r="E1226" s="10" t="e">
        <f aca="false">D1226+E1225</f>
        <v>#NAME?</v>
      </c>
      <c r="F1226" s="10" t="e">
        <f aca="false">F1225+0.1*(E1225+D1226/2)</f>
        <v>#NAME?</v>
      </c>
      <c r="G1226" s="10" t="e">
        <f aca="false">RHO(F1226,H1226)</f>
        <v>#NAME?</v>
      </c>
      <c r="H1226" s="10" t="e">
        <f aca="false">TMP(F1226)+(Launch_Temperature-TMP(A0))</f>
        <v>#NAME?</v>
      </c>
      <c r="I1226" s="10" t="e">
        <f aca="false">Ma(H1226)</f>
        <v>#NAME?</v>
      </c>
      <c r="J1226" s="10" t="e">
        <f aca="false">ABS(E1226/I1226)</f>
        <v>#NAME?</v>
      </c>
      <c r="K1226" s="40" t="e">
        <f aca="false">Ren(G1226,ABS(E1226),D/39.37)</f>
        <v>#NAME?</v>
      </c>
      <c r="L1226" s="11" t="e">
        <f aca="false">IF(B1226&gt;0,0.92*IF(J1226&lt;0.5,Cdr(Q,K1226),Cdm(Q,J1226,G1226,I1226,D/39.37)),IF(J1226&lt;0.5,Cdr(Q,K1226),Cdm(Q,J1226,G1226,I1226,D/39.37)))</f>
        <v>#NAME?</v>
      </c>
    </row>
    <row r="1227" customFormat="false" ht="14.65" hidden="false" customHeight="false" outlineLevel="0" collapsed="false">
      <c r="A1227" s="39" t="n">
        <f aca="false">A1226+0.1</f>
        <v>118.399999999998</v>
      </c>
      <c r="B1227" s="10" t="n">
        <f aca="false">IF(A1227&lt;tb,IF(Burn_Type=0,It/tb,IF(Burn_Type=1,((1/(2*tb))*A1227*It/tb+0.75*It/tb),(1.5*It/tb-(1/tb)*A1227*It/tb))),0)</f>
        <v>0</v>
      </c>
      <c r="C1227" s="17" t="n">
        <f aca="false">IF(A1227&lt;tb,M0+Mm-Mp*A1227/tb,M0+Mm-Mp)</f>
        <v>0.876796516440773</v>
      </c>
      <c r="D1227" s="10" t="e">
        <f aca="false">0.1*(B1226-SIGN(E1226)*0.5*G1226*IF(B1226&gt;0,0.92*L1226,L1226)*Sref*E1226^2-C1227*9.8)/C1227</f>
        <v>#NAME?</v>
      </c>
      <c r="E1227" s="10" t="e">
        <f aca="false">D1227+E1226</f>
        <v>#NAME?</v>
      </c>
      <c r="F1227" s="10" t="e">
        <f aca="false">F1226+0.1*(E1226+D1227/2)</f>
        <v>#NAME?</v>
      </c>
      <c r="G1227" s="10" t="e">
        <f aca="false">RHO(F1227,H1227)</f>
        <v>#NAME?</v>
      </c>
      <c r="H1227" s="10" t="e">
        <f aca="false">TMP(F1227)+(Launch_Temperature-TMP(A0))</f>
        <v>#NAME?</v>
      </c>
      <c r="I1227" s="10" t="e">
        <f aca="false">Ma(H1227)</f>
        <v>#NAME?</v>
      </c>
      <c r="J1227" s="10" t="e">
        <f aca="false">ABS(E1227/I1227)</f>
        <v>#NAME?</v>
      </c>
      <c r="K1227" s="40" t="e">
        <f aca="false">Ren(G1227,ABS(E1227),D/39.37)</f>
        <v>#NAME?</v>
      </c>
      <c r="L1227" s="11" t="e">
        <f aca="false">IF(B1227&gt;0,0.92*IF(J1227&lt;0.5,Cdr(Q,K1227),Cdm(Q,J1227,G1227,I1227,D/39.37)),IF(J1227&lt;0.5,Cdr(Q,K1227),Cdm(Q,J1227,G1227,I1227,D/39.37)))</f>
        <v>#NAME?</v>
      </c>
    </row>
    <row r="1228" customFormat="false" ht="14.65" hidden="false" customHeight="false" outlineLevel="0" collapsed="false">
      <c r="A1228" s="39" t="n">
        <f aca="false">A1227+0.1</f>
        <v>118.499999999998</v>
      </c>
      <c r="B1228" s="10" t="n">
        <f aca="false">IF(A1228&lt;tb,IF(Burn_Type=0,It/tb,IF(Burn_Type=1,((1/(2*tb))*A1228*It/tb+0.75*It/tb),(1.5*It/tb-(1/tb)*A1228*It/tb))),0)</f>
        <v>0</v>
      </c>
      <c r="C1228" s="17" t="n">
        <f aca="false">IF(A1228&lt;tb,M0+Mm-Mp*A1228/tb,M0+Mm-Mp)</f>
        <v>0.876796516440773</v>
      </c>
      <c r="D1228" s="10" t="e">
        <f aca="false">0.1*(B1227-SIGN(E1227)*0.5*G1227*IF(B1227&gt;0,0.92*L1227,L1227)*Sref*E1227^2-C1228*9.8)/C1228</f>
        <v>#NAME?</v>
      </c>
      <c r="E1228" s="10" t="e">
        <f aca="false">D1228+E1227</f>
        <v>#NAME?</v>
      </c>
      <c r="F1228" s="10" t="e">
        <f aca="false">F1227+0.1*(E1227+D1228/2)</f>
        <v>#NAME?</v>
      </c>
      <c r="G1228" s="10" t="e">
        <f aca="false">RHO(F1228,H1228)</f>
        <v>#NAME?</v>
      </c>
      <c r="H1228" s="10" t="e">
        <f aca="false">TMP(F1228)+(Launch_Temperature-TMP(A0))</f>
        <v>#NAME?</v>
      </c>
      <c r="I1228" s="10" t="e">
        <f aca="false">Ma(H1228)</f>
        <v>#NAME?</v>
      </c>
      <c r="J1228" s="10" t="e">
        <f aca="false">ABS(E1228/I1228)</f>
        <v>#NAME?</v>
      </c>
      <c r="K1228" s="40" t="e">
        <f aca="false">Ren(G1228,ABS(E1228),D/39.37)</f>
        <v>#NAME?</v>
      </c>
      <c r="L1228" s="11" t="e">
        <f aca="false">IF(B1228&gt;0,0.92*IF(J1228&lt;0.5,Cdr(Q,K1228),Cdm(Q,J1228,G1228,I1228,D/39.37)),IF(J1228&lt;0.5,Cdr(Q,K1228),Cdm(Q,J1228,G1228,I1228,D/39.37)))</f>
        <v>#NAME?</v>
      </c>
    </row>
    <row r="1229" customFormat="false" ht="14.65" hidden="false" customHeight="false" outlineLevel="0" collapsed="false">
      <c r="A1229" s="39" t="n">
        <f aca="false">A1228+0.1</f>
        <v>118.599999999998</v>
      </c>
      <c r="B1229" s="10" t="n">
        <f aca="false">IF(A1229&lt;tb,IF(Burn_Type=0,It/tb,IF(Burn_Type=1,((1/(2*tb))*A1229*It/tb+0.75*It/tb),(1.5*It/tb-(1/tb)*A1229*It/tb))),0)</f>
        <v>0</v>
      </c>
      <c r="C1229" s="17" t="n">
        <f aca="false">IF(A1229&lt;tb,M0+Mm-Mp*A1229/tb,M0+Mm-Mp)</f>
        <v>0.876796516440773</v>
      </c>
      <c r="D1229" s="10" t="e">
        <f aca="false">0.1*(B1228-SIGN(E1228)*0.5*G1228*IF(B1228&gt;0,0.92*L1228,L1228)*Sref*E1228^2-C1229*9.8)/C1229</f>
        <v>#NAME?</v>
      </c>
      <c r="E1229" s="10" t="e">
        <f aca="false">D1229+E1228</f>
        <v>#NAME?</v>
      </c>
      <c r="F1229" s="10" t="e">
        <f aca="false">F1228+0.1*(E1228+D1229/2)</f>
        <v>#NAME?</v>
      </c>
      <c r="G1229" s="10" t="e">
        <f aca="false">RHO(F1229,H1229)</f>
        <v>#NAME?</v>
      </c>
      <c r="H1229" s="10" t="e">
        <f aca="false">TMP(F1229)+(Launch_Temperature-TMP(A0))</f>
        <v>#NAME?</v>
      </c>
      <c r="I1229" s="10" t="e">
        <f aca="false">Ma(H1229)</f>
        <v>#NAME?</v>
      </c>
      <c r="J1229" s="10" t="e">
        <f aca="false">ABS(E1229/I1229)</f>
        <v>#NAME?</v>
      </c>
      <c r="K1229" s="40" t="e">
        <f aca="false">Ren(G1229,ABS(E1229),D/39.37)</f>
        <v>#NAME?</v>
      </c>
      <c r="L1229" s="11" t="e">
        <f aca="false">IF(B1229&gt;0,0.92*IF(J1229&lt;0.5,Cdr(Q,K1229),Cdm(Q,J1229,G1229,I1229,D/39.37)),IF(J1229&lt;0.5,Cdr(Q,K1229),Cdm(Q,J1229,G1229,I1229,D/39.37)))</f>
        <v>#NAME?</v>
      </c>
    </row>
    <row r="1230" customFormat="false" ht="14.65" hidden="false" customHeight="false" outlineLevel="0" collapsed="false">
      <c r="A1230" s="39" t="n">
        <f aca="false">A1229+0.1</f>
        <v>118.699999999998</v>
      </c>
      <c r="B1230" s="10" t="n">
        <f aca="false">IF(A1230&lt;tb,IF(Burn_Type=0,It/tb,IF(Burn_Type=1,((1/(2*tb))*A1230*It/tb+0.75*It/tb),(1.5*It/tb-(1/tb)*A1230*It/tb))),0)</f>
        <v>0</v>
      </c>
      <c r="C1230" s="17" t="n">
        <f aca="false">IF(A1230&lt;tb,M0+Mm-Mp*A1230/tb,M0+Mm-Mp)</f>
        <v>0.876796516440773</v>
      </c>
      <c r="D1230" s="10" t="e">
        <f aca="false">0.1*(B1229-SIGN(E1229)*0.5*G1229*IF(B1229&gt;0,0.92*L1229,L1229)*Sref*E1229^2-C1230*9.8)/C1230</f>
        <v>#NAME?</v>
      </c>
      <c r="E1230" s="10" t="e">
        <f aca="false">D1230+E1229</f>
        <v>#NAME?</v>
      </c>
      <c r="F1230" s="10" t="e">
        <f aca="false">F1229+0.1*(E1229+D1230/2)</f>
        <v>#NAME?</v>
      </c>
      <c r="G1230" s="10" t="e">
        <f aca="false">RHO(F1230,H1230)</f>
        <v>#NAME?</v>
      </c>
      <c r="H1230" s="10" t="e">
        <f aca="false">TMP(F1230)+(Launch_Temperature-TMP(A0))</f>
        <v>#NAME?</v>
      </c>
      <c r="I1230" s="10" t="e">
        <f aca="false">Ma(H1230)</f>
        <v>#NAME?</v>
      </c>
      <c r="J1230" s="10" t="e">
        <f aca="false">ABS(E1230/I1230)</f>
        <v>#NAME?</v>
      </c>
      <c r="K1230" s="40" t="e">
        <f aca="false">Ren(G1230,ABS(E1230),D/39.37)</f>
        <v>#NAME?</v>
      </c>
      <c r="L1230" s="11" t="e">
        <f aca="false">IF(B1230&gt;0,0.92*IF(J1230&lt;0.5,Cdr(Q,K1230),Cdm(Q,J1230,G1230,I1230,D/39.37)),IF(J1230&lt;0.5,Cdr(Q,K1230),Cdm(Q,J1230,G1230,I1230,D/39.37)))</f>
        <v>#NAME?</v>
      </c>
    </row>
    <row r="1231" customFormat="false" ht="14.65" hidden="false" customHeight="false" outlineLevel="0" collapsed="false">
      <c r="A1231" s="39" t="n">
        <f aca="false">A1230+0.1</f>
        <v>118.799999999998</v>
      </c>
      <c r="B1231" s="10" t="n">
        <f aca="false">IF(A1231&lt;tb,IF(Burn_Type=0,It/tb,IF(Burn_Type=1,((1/(2*tb))*A1231*It/tb+0.75*It/tb),(1.5*It/tb-(1/tb)*A1231*It/tb))),0)</f>
        <v>0</v>
      </c>
      <c r="C1231" s="17" t="n">
        <f aca="false">IF(A1231&lt;tb,M0+Mm-Mp*A1231/tb,M0+Mm-Mp)</f>
        <v>0.876796516440773</v>
      </c>
      <c r="D1231" s="10" t="e">
        <f aca="false">0.1*(B1230-SIGN(E1230)*0.5*G1230*IF(B1230&gt;0,0.92*L1230,L1230)*Sref*E1230^2-C1231*9.8)/C1231</f>
        <v>#NAME?</v>
      </c>
      <c r="E1231" s="10" t="e">
        <f aca="false">D1231+E1230</f>
        <v>#NAME?</v>
      </c>
      <c r="F1231" s="10" t="e">
        <f aca="false">F1230+0.1*(E1230+D1231/2)</f>
        <v>#NAME?</v>
      </c>
      <c r="G1231" s="10" t="e">
        <f aca="false">RHO(F1231,H1231)</f>
        <v>#NAME?</v>
      </c>
      <c r="H1231" s="10" t="e">
        <f aca="false">TMP(F1231)+(Launch_Temperature-TMP(A0))</f>
        <v>#NAME?</v>
      </c>
      <c r="I1231" s="10" t="e">
        <f aca="false">Ma(H1231)</f>
        <v>#NAME?</v>
      </c>
      <c r="J1231" s="10" t="e">
        <f aca="false">ABS(E1231/I1231)</f>
        <v>#NAME?</v>
      </c>
      <c r="K1231" s="40" t="e">
        <f aca="false">Ren(G1231,ABS(E1231),D/39.37)</f>
        <v>#NAME?</v>
      </c>
      <c r="L1231" s="11" t="e">
        <f aca="false">IF(B1231&gt;0,0.92*IF(J1231&lt;0.5,Cdr(Q,K1231),Cdm(Q,J1231,G1231,I1231,D/39.37)),IF(J1231&lt;0.5,Cdr(Q,K1231),Cdm(Q,J1231,G1231,I1231,D/39.37)))</f>
        <v>#NAME?</v>
      </c>
    </row>
    <row r="1232" customFormat="false" ht="14.65" hidden="false" customHeight="false" outlineLevel="0" collapsed="false">
      <c r="A1232" s="39" t="n">
        <f aca="false">A1231+0.1</f>
        <v>118.899999999998</v>
      </c>
      <c r="B1232" s="10" t="n">
        <f aca="false">IF(A1232&lt;tb,IF(Burn_Type=0,It/tb,IF(Burn_Type=1,((1/(2*tb))*A1232*It/tb+0.75*It/tb),(1.5*It/tb-(1/tb)*A1232*It/tb))),0)</f>
        <v>0</v>
      </c>
      <c r="C1232" s="17" t="n">
        <f aca="false">IF(A1232&lt;tb,M0+Mm-Mp*A1232/tb,M0+Mm-Mp)</f>
        <v>0.876796516440773</v>
      </c>
      <c r="D1232" s="10" t="e">
        <f aca="false">0.1*(B1231-SIGN(E1231)*0.5*G1231*IF(B1231&gt;0,0.92*L1231,L1231)*Sref*E1231^2-C1232*9.8)/C1232</f>
        <v>#NAME?</v>
      </c>
      <c r="E1232" s="10" t="e">
        <f aca="false">D1232+E1231</f>
        <v>#NAME?</v>
      </c>
      <c r="F1232" s="10" t="e">
        <f aca="false">F1231+0.1*(E1231+D1232/2)</f>
        <v>#NAME?</v>
      </c>
      <c r="G1232" s="10" t="e">
        <f aca="false">RHO(F1232,H1232)</f>
        <v>#NAME?</v>
      </c>
      <c r="H1232" s="10" t="e">
        <f aca="false">TMP(F1232)+(Launch_Temperature-TMP(A0))</f>
        <v>#NAME?</v>
      </c>
      <c r="I1232" s="10" t="e">
        <f aca="false">Ma(H1232)</f>
        <v>#NAME?</v>
      </c>
      <c r="J1232" s="10" t="e">
        <f aca="false">ABS(E1232/I1232)</f>
        <v>#NAME?</v>
      </c>
      <c r="K1232" s="40" t="e">
        <f aca="false">Ren(G1232,ABS(E1232),D/39.37)</f>
        <v>#NAME?</v>
      </c>
      <c r="L1232" s="11" t="e">
        <f aca="false">IF(B1232&gt;0,0.92*IF(J1232&lt;0.5,Cdr(Q,K1232),Cdm(Q,J1232,G1232,I1232,D/39.37)),IF(J1232&lt;0.5,Cdr(Q,K1232),Cdm(Q,J1232,G1232,I1232,D/39.37)))</f>
        <v>#NAME?</v>
      </c>
    </row>
    <row r="1233" customFormat="false" ht="14.65" hidden="false" customHeight="false" outlineLevel="0" collapsed="false">
      <c r="A1233" s="39" t="n">
        <f aca="false">A1232+0.1</f>
        <v>118.999999999998</v>
      </c>
      <c r="B1233" s="10" t="n">
        <f aca="false">IF(A1233&lt;tb,IF(Burn_Type=0,It/tb,IF(Burn_Type=1,((1/(2*tb))*A1233*It/tb+0.75*It/tb),(1.5*It/tb-(1/tb)*A1233*It/tb))),0)</f>
        <v>0</v>
      </c>
      <c r="C1233" s="17" t="n">
        <f aca="false">IF(A1233&lt;tb,M0+Mm-Mp*A1233/tb,M0+Mm-Mp)</f>
        <v>0.876796516440773</v>
      </c>
      <c r="D1233" s="10" t="e">
        <f aca="false">0.1*(B1232-SIGN(E1232)*0.5*G1232*IF(B1232&gt;0,0.92*L1232,L1232)*Sref*E1232^2-C1233*9.8)/C1233</f>
        <v>#NAME?</v>
      </c>
      <c r="E1233" s="10" t="e">
        <f aca="false">D1233+E1232</f>
        <v>#NAME?</v>
      </c>
      <c r="F1233" s="10" t="e">
        <f aca="false">F1232+0.1*(E1232+D1233/2)</f>
        <v>#NAME?</v>
      </c>
      <c r="G1233" s="10" t="e">
        <f aca="false">RHO(F1233,H1233)</f>
        <v>#NAME?</v>
      </c>
      <c r="H1233" s="10" t="e">
        <f aca="false">TMP(F1233)+(Launch_Temperature-TMP(A0))</f>
        <v>#NAME?</v>
      </c>
      <c r="I1233" s="10" t="e">
        <f aca="false">Ma(H1233)</f>
        <v>#NAME?</v>
      </c>
      <c r="J1233" s="10" t="e">
        <f aca="false">ABS(E1233/I1233)</f>
        <v>#NAME?</v>
      </c>
      <c r="K1233" s="40" t="e">
        <f aca="false">Ren(G1233,ABS(E1233),D/39.37)</f>
        <v>#NAME?</v>
      </c>
      <c r="L1233" s="11" t="e">
        <f aca="false">IF(B1233&gt;0,0.92*IF(J1233&lt;0.5,Cdr(Q,K1233),Cdm(Q,J1233,G1233,I1233,D/39.37)),IF(J1233&lt;0.5,Cdr(Q,K1233),Cdm(Q,J1233,G1233,I1233,D/39.37)))</f>
        <v>#NAME?</v>
      </c>
    </row>
    <row r="1234" customFormat="false" ht="14.65" hidden="false" customHeight="false" outlineLevel="0" collapsed="false">
      <c r="A1234" s="39" t="n">
        <f aca="false">A1233+0.1</f>
        <v>119.099999999998</v>
      </c>
      <c r="B1234" s="10" t="n">
        <f aca="false">IF(A1234&lt;tb,IF(Burn_Type=0,It/tb,IF(Burn_Type=1,((1/(2*tb))*A1234*It/tb+0.75*It/tb),(1.5*It/tb-(1/tb)*A1234*It/tb))),0)</f>
        <v>0</v>
      </c>
      <c r="C1234" s="17" t="n">
        <f aca="false">IF(A1234&lt;tb,M0+Mm-Mp*A1234/tb,M0+Mm-Mp)</f>
        <v>0.876796516440773</v>
      </c>
      <c r="D1234" s="10" t="e">
        <f aca="false">0.1*(B1233-SIGN(E1233)*0.5*G1233*IF(B1233&gt;0,0.92*L1233,L1233)*Sref*E1233^2-C1234*9.8)/C1234</f>
        <v>#NAME?</v>
      </c>
      <c r="E1234" s="10" t="e">
        <f aca="false">D1234+E1233</f>
        <v>#NAME?</v>
      </c>
      <c r="F1234" s="10" t="e">
        <f aca="false">F1233+0.1*(E1233+D1234/2)</f>
        <v>#NAME?</v>
      </c>
      <c r="G1234" s="10" t="e">
        <f aca="false">RHO(F1234,H1234)</f>
        <v>#NAME?</v>
      </c>
      <c r="H1234" s="10" t="e">
        <f aca="false">TMP(F1234)+(Launch_Temperature-TMP(A0))</f>
        <v>#NAME?</v>
      </c>
      <c r="I1234" s="10" t="e">
        <f aca="false">Ma(H1234)</f>
        <v>#NAME?</v>
      </c>
      <c r="J1234" s="10" t="e">
        <f aca="false">ABS(E1234/I1234)</f>
        <v>#NAME?</v>
      </c>
      <c r="K1234" s="40" t="e">
        <f aca="false">Ren(G1234,ABS(E1234),D/39.37)</f>
        <v>#NAME?</v>
      </c>
      <c r="L1234" s="11" t="e">
        <f aca="false">IF(B1234&gt;0,0.92*IF(J1234&lt;0.5,Cdr(Q,K1234),Cdm(Q,J1234,G1234,I1234,D/39.37)),IF(J1234&lt;0.5,Cdr(Q,K1234),Cdm(Q,J1234,G1234,I1234,D/39.37)))</f>
        <v>#NAME?</v>
      </c>
    </row>
    <row r="1235" customFormat="false" ht="14.65" hidden="false" customHeight="false" outlineLevel="0" collapsed="false">
      <c r="A1235" s="39" t="n">
        <f aca="false">A1234+0.1</f>
        <v>119.199999999998</v>
      </c>
      <c r="B1235" s="10" t="n">
        <f aca="false">IF(A1235&lt;tb,IF(Burn_Type=0,It/tb,IF(Burn_Type=1,((1/(2*tb))*A1235*It/tb+0.75*It/tb),(1.5*It/tb-(1/tb)*A1235*It/tb))),0)</f>
        <v>0</v>
      </c>
      <c r="C1235" s="17" t="n">
        <f aca="false">IF(A1235&lt;tb,M0+Mm-Mp*A1235/tb,M0+Mm-Mp)</f>
        <v>0.876796516440773</v>
      </c>
      <c r="D1235" s="10" t="e">
        <f aca="false">0.1*(B1234-SIGN(E1234)*0.5*G1234*IF(B1234&gt;0,0.92*L1234,L1234)*Sref*E1234^2-C1235*9.8)/C1235</f>
        <v>#NAME?</v>
      </c>
      <c r="E1235" s="10" t="e">
        <f aca="false">D1235+E1234</f>
        <v>#NAME?</v>
      </c>
      <c r="F1235" s="10" t="e">
        <f aca="false">F1234+0.1*(E1234+D1235/2)</f>
        <v>#NAME?</v>
      </c>
      <c r="G1235" s="10" t="e">
        <f aca="false">RHO(F1235,H1235)</f>
        <v>#NAME?</v>
      </c>
      <c r="H1235" s="10" t="e">
        <f aca="false">TMP(F1235)+(Launch_Temperature-TMP(A0))</f>
        <v>#NAME?</v>
      </c>
      <c r="I1235" s="10" t="e">
        <f aca="false">Ma(H1235)</f>
        <v>#NAME?</v>
      </c>
      <c r="J1235" s="10" t="e">
        <f aca="false">ABS(E1235/I1235)</f>
        <v>#NAME?</v>
      </c>
      <c r="K1235" s="40" t="e">
        <f aca="false">Ren(G1235,ABS(E1235),D/39.37)</f>
        <v>#NAME?</v>
      </c>
      <c r="L1235" s="11" t="e">
        <f aca="false">IF(B1235&gt;0,0.92*IF(J1235&lt;0.5,Cdr(Q,K1235),Cdm(Q,J1235,G1235,I1235,D/39.37)),IF(J1235&lt;0.5,Cdr(Q,K1235),Cdm(Q,J1235,G1235,I1235,D/39.37)))</f>
        <v>#NAME?</v>
      </c>
    </row>
    <row r="1236" customFormat="false" ht="14.65" hidden="false" customHeight="false" outlineLevel="0" collapsed="false">
      <c r="A1236" s="39" t="n">
        <f aca="false">A1235+0.1</f>
        <v>119.299999999998</v>
      </c>
      <c r="B1236" s="10" t="n">
        <f aca="false">IF(A1236&lt;tb,IF(Burn_Type=0,It/tb,IF(Burn_Type=1,((1/(2*tb))*A1236*It/tb+0.75*It/tb),(1.5*It/tb-(1/tb)*A1236*It/tb))),0)</f>
        <v>0</v>
      </c>
      <c r="C1236" s="17" t="n">
        <f aca="false">IF(A1236&lt;tb,M0+Mm-Mp*A1236/tb,M0+Mm-Mp)</f>
        <v>0.876796516440773</v>
      </c>
      <c r="D1236" s="10" t="e">
        <f aca="false">0.1*(B1235-SIGN(E1235)*0.5*G1235*IF(B1235&gt;0,0.92*L1235,L1235)*Sref*E1235^2-C1236*9.8)/C1236</f>
        <v>#NAME?</v>
      </c>
      <c r="E1236" s="10" t="e">
        <f aca="false">D1236+E1235</f>
        <v>#NAME?</v>
      </c>
      <c r="F1236" s="10" t="e">
        <f aca="false">F1235+0.1*(E1235+D1236/2)</f>
        <v>#NAME?</v>
      </c>
      <c r="G1236" s="10" t="e">
        <f aca="false">RHO(F1236,H1236)</f>
        <v>#NAME?</v>
      </c>
      <c r="H1236" s="10" t="e">
        <f aca="false">TMP(F1236)+(Launch_Temperature-TMP(A0))</f>
        <v>#NAME?</v>
      </c>
      <c r="I1236" s="10" t="e">
        <f aca="false">Ma(H1236)</f>
        <v>#NAME?</v>
      </c>
      <c r="J1236" s="10" t="e">
        <f aca="false">ABS(E1236/I1236)</f>
        <v>#NAME?</v>
      </c>
      <c r="K1236" s="40" t="e">
        <f aca="false">Ren(G1236,ABS(E1236),D/39.37)</f>
        <v>#NAME?</v>
      </c>
      <c r="L1236" s="11" t="e">
        <f aca="false">IF(B1236&gt;0,0.92*IF(J1236&lt;0.5,Cdr(Q,K1236),Cdm(Q,J1236,G1236,I1236,D/39.37)),IF(J1236&lt;0.5,Cdr(Q,K1236),Cdm(Q,J1236,G1236,I1236,D/39.37)))</f>
        <v>#NAME?</v>
      </c>
    </row>
    <row r="1237" customFormat="false" ht="14.65" hidden="false" customHeight="false" outlineLevel="0" collapsed="false">
      <c r="A1237" s="39" t="n">
        <f aca="false">A1236+0.1</f>
        <v>119.399999999997</v>
      </c>
      <c r="B1237" s="10" t="n">
        <f aca="false">IF(A1237&lt;tb,IF(Burn_Type=0,It/tb,IF(Burn_Type=1,((1/(2*tb))*A1237*It/tb+0.75*It/tb),(1.5*It/tb-(1/tb)*A1237*It/tb))),0)</f>
        <v>0</v>
      </c>
      <c r="C1237" s="17" t="n">
        <f aca="false">IF(A1237&lt;tb,M0+Mm-Mp*A1237/tb,M0+Mm-Mp)</f>
        <v>0.876796516440773</v>
      </c>
      <c r="D1237" s="10" t="e">
        <f aca="false">0.1*(B1236-SIGN(E1236)*0.5*G1236*IF(B1236&gt;0,0.92*L1236,L1236)*Sref*E1236^2-C1237*9.8)/C1237</f>
        <v>#NAME?</v>
      </c>
      <c r="E1237" s="10" t="e">
        <f aca="false">D1237+E1236</f>
        <v>#NAME?</v>
      </c>
      <c r="F1237" s="10" t="e">
        <f aca="false">F1236+0.1*(E1236+D1237/2)</f>
        <v>#NAME?</v>
      </c>
      <c r="G1237" s="10" t="e">
        <f aca="false">RHO(F1237,H1237)</f>
        <v>#NAME?</v>
      </c>
      <c r="H1237" s="10" t="e">
        <f aca="false">TMP(F1237)+(Launch_Temperature-TMP(A0))</f>
        <v>#NAME?</v>
      </c>
      <c r="I1237" s="10" t="e">
        <f aca="false">Ma(H1237)</f>
        <v>#NAME?</v>
      </c>
      <c r="J1237" s="10" t="e">
        <f aca="false">ABS(E1237/I1237)</f>
        <v>#NAME?</v>
      </c>
      <c r="K1237" s="40" t="e">
        <f aca="false">Ren(G1237,ABS(E1237),D/39.37)</f>
        <v>#NAME?</v>
      </c>
      <c r="L1237" s="11" t="e">
        <f aca="false">IF(B1237&gt;0,0.92*IF(J1237&lt;0.5,Cdr(Q,K1237),Cdm(Q,J1237,G1237,I1237,D/39.37)),IF(J1237&lt;0.5,Cdr(Q,K1237),Cdm(Q,J1237,G1237,I1237,D/39.37)))</f>
        <v>#NAME?</v>
      </c>
    </row>
    <row r="1238" customFormat="false" ht="14.65" hidden="false" customHeight="false" outlineLevel="0" collapsed="false">
      <c r="A1238" s="39" t="n">
        <f aca="false">A1237+0.1</f>
        <v>119.499999999997</v>
      </c>
      <c r="B1238" s="10" t="n">
        <f aca="false">IF(A1238&lt;tb,IF(Burn_Type=0,It/tb,IF(Burn_Type=1,((1/(2*tb))*A1238*It/tb+0.75*It/tb),(1.5*It/tb-(1/tb)*A1238*It/tb))),0)</f>
        <v>0</v>
      </c>
      <c r="C1238" s="17" t="n">
        <f aca="false">IF(A1238&lt;tb,M0+Mm-Mp*A1238/tb,M0+Mm-Mp)</f>
        <v>0.876796516440773</v>
      </c>
      <c r="D1238" s="10" t="e">
        <f aca="false">0.1*(B1237-SIGN(E1237)*0.5*G1237*IF(B1237&gt;0,0.92*L1237,L1237)*Sref*E1237^2-C1238*9.8)/C1238</f>
        <v>#NAME?</v>
      </c>
      <c r="E1238" s="10" t="e">
        <f aca="false">D1238+E1237</f>
        <v>#NAME?</v>
      </c>
      <c r="F1238" s="10" t="e">
        <f aca="false">F1237+0.1*(E1237+D1238/2)</f>
        <v>#NAME?</v>
      </c>
      <c r="G1238" s="10" t="e">
        <f aca="false">RHO(F1238,H1238)</f>
        <v>#NAME?</v>
      </c>
      <c r="H1238" s="10" t="e">
        <f aca="false">TMP(F1238)+(Launch_Temperature-TMP(A0))</f>
        <v>#NAME?</v>
      </c>
      <c r="I1238" s="10" t="e">
        <f aca="false">Ma(H1238)</f>
        <v>#NAME?</v>
      </c>
      <c r="J1238" s="10" t="e">
        <f aca="false">ABS(E1238/I1238)</f>
        <v>#NAME?</v>
      </c>
      <c r="K1238" s="40" t="e">
        <f aca="false">Ren(G1238,ABS(E1238),D/39.37)</f>
        <v>#NAME?</v>
      </c>
      <c r="L1238" s="11" t="e">
        <f aca="false">IF(B1238&gt;0,0.92*IF(J1238&lt;0.5,Cdr(Q,K1238),Cdm(Q,J1238,G1238,I1238,D/39.37)),IF(J1238&lt;0.5,Cdr(Q,K1238),Cdm(Q,J1238,G1238,I1238,D/39.37)))</f>
        <v>#NAME?</v>
      </c>
    </row>
    <row r="1239" customFormat="false" ht="14.65" hidden="false" customHeight="false" outlineLevel="0" collapsed="false">
      <c r="A1239" s="39" t="n">
        <f aca="false">A1238+0.1</f>
        <v>119.599999999997</v>
      </c>
      <c r="B1239" s="10" t="n">
        <f aca="false">IF(A1239&lt;tb,IF(Burn_Type=0,It/tb,IF(Burn_Type=1,((1/(2*tb))*A1239*It/tb+0.75*It/tb),(1.5*It/tb-(1/tb)*A1239*It/tb))),0)</f>
        <v>0</v>
      </c>
      <c r="C1239" s="17" t="n">
        <f aca="false">IF(A1239&lt;tb,M0+Mm-Mp*A1239/tb,M0+Mm-Mp)</f>
        <v>0.876796516440773</v>
      </c>
      <c r="D1239" s="10" t="e">
        <f aca="false">0.1*(B1238-SIGN(E1238)*0.5*G1238*IF(B1238&gt;0,0.92*L1238,L1238)*Sref*E1238^2-C1239*9.8)/C1239</f>
        <v>#NAME?</v>
      </c>
      <c r="E1239" s="10" t="e">
        <f aca="false">D1239+E1238</f>
        <v>#NAME?</v>
      </c>
      <c r="F1239" s="10" t="e">
        <f aca="false">F1238+0.1*(E1238+D1239/2)</f>
        <v>#NAME?</v>
      </c>
      <c r="G1239" s="10" t="e">
        <f aca="false">RHO(F1239,H1239)</f>
        <v>#NAME?</v>
      </c>
      <c r="H1239" s="10" t="e">
        <f aca="false">TMP(F1239)+(Launch_Temperature-TMP(A0))</f>
        <v>#NAME?</v>
      </c>
      <c r="I1239" s="10" t="e">
        <f aca="false">Ma(H1239)</f>
        <v>#NAME?</v>
      </c>
      <c r="J1239" s="10" t="e">
        <f aca="false">ABS(E1239/I1239)</f>
        <v>#NAME?</v>
      </c>
      <c r="K1239" s="40" t="e">
        <f aca="false">Ren(G1239,ABS(E1239),D/39.37)</f>
        <v>#NAME?</v>
      </c>
      <c r="L1239" s="11" t="e">
        <f aca="false">IF(B1239&gt;0,0.92*IF(J1239&lt;0.5,Cdr(Q,K1239),Cdm(Q,J1239,G1239,I1239,D/39.37)),IF(J1239&lt;0.5,Cdr(Q,K1239),Cdm(Q,J1239,G1239,I1239,D/39.37)))</f>
        <v>#NAME?</v>
      </c>
    </row>
    <row r="1240" customFormat="false" ht="14.65" hidden="false" customHeight="false" outlineLevel="0" collapsed="false">
      <c r="A1240" s="39" t="n">
        <f aca="false">A1239+0.1</f>
        <v>119.699999999997</v>
      </c>
      <c r="B1240" s="10" t="n">
        <f aca="false">IF(A1240&lt;tb,IF(Burn_Type=0,It/tb,IF(Burn_Type=1,((1/(2*tb))*A1240*It/tb+0.75*It/tb),(1.5*It/tb-(1/tb)*A1240*It/tb))),0)</f>
        <v>0</v>
      </c>
      <c r="C1240" s="17" t="n">
        <f aca="false">IF(A1240&lt;tb,M0+Mm-Mp*A1240/tb,M0+Mm-Mp)</f>
        <v>0.876796516440773</v>
      </c>
      <c r="D1240" s="10" t="e">
        <f aca="false">0.1*(B1239-SIGN(E1239)*0.5*G1239*IF(B1239&gt;0,0.92*L1239,L1239)*Sref*E1239^2-C1240*9.8)/C1240</f>
        <v>#NAME?</v>
      </c>
      <c r="E1240" s="10" t="e">
        <f aca="false">D1240+E1239</f>
        <v>#NAME?</v>
      </c>
      <c r="F1240" s="10" t="e">
        <f aca="false">F1239+0.1*(E1239+D1240/2)</f>
        <v>#NAME?</v>
      </c>
      <c r="G1240" s="10" t="e">
        <f aca="false">RHO(F1240,H1240)</f>
        <v>#NAME?</v>
      </c>
      <c r="H1240" s="10" t="e">
        <f aca="false">TMP(F1240)+(Launch_Temperature-TMP(A0))</f>
        <v>#NAME?</v>
      </c>
      <c r="I1240" s="10" t="e">
        <f aca="false">Ma(H1240)</f>
        <v>#NAME?</v>
      </c>
      <c r="J1240" s="10" t="e">
        <f aca="false">ABS(E1240/I1240)</f>
        <v>#NAME?</v>
      </c>
      <c r="K1240" s="40" t="e">
        <f aca="false">Ren(G1240,ABS(E1240),D/39.37)</f>
        <v>#NAME?</v>
      </c>
      <c r="L1240" s="11" t="e">
        <f aca="false">IF(B1240&gt;0,0.92*IF(J1240&lt;0.5,Cdr(Q,K1240),Cdm(Q,J1240,G1240,I1240,D/39.37)),IF(J1240&lt;0.5,Cdr(Q,K1240),Cdm(Q,J1240,G1240,I1240,D/39.37)))</f>
        <v>#NAME?</v>
      </c>
    </row>
    <row r="1241" customFormat="false" ht="14.65" hidden="false" customHeight="false" outlineLevel="0" collapsed="false">
      <c r="A1241" s="39" t="n">
        <f aca="false">A1240+0.1</f>
        <v>119.799999999997</v>
      </c>
      <c r="B1241" s="10" t="n">
        <f aca="false">IF(A1241&lt;tb,IF(Burn_Type=0,It/tb,IF(Burn_Type=1,((1/(2*tb))*A1241*It/tb+0.75*It/tb),(1.5*It/tb-(1/tb)*A1241*It/tb))),0)</f>
        <v>0</v>
      </c>
      <c r="C1241" s="17" t="n">
        <f aca="false">IF(A1241&lt;tb,M0+Mm-Mp*A1241/tb,M0+Mm-Mp)</f>
        <v>0.876796516440773</v>
      </c>
      <c r="D1241" s="10" t="e">
        <f aca="false">0.1*(B1240-SIGN(E1240)*0.5*G1240*IF(B1240&gt;0,0.92*L1240,L1240)*Sref*E1240^2-C1241*9.8)/C1241</f>
        <v>#NAME?</v>
      </c>
      <c r="E1241" s="10" t="e">
        <f aca="false">D1241+E1240</f>
        <v>#NAME?</v>
      </c>
      <c r="F1241" s="10" t="e">
        <f aca="false">F1240+0.1*(E1240+D1241/2)</f>
        <v>#NAME?</v>
      </c>
      <c r="G1241" s="10" t="e">
        <f aca="false">RHO(F1241,H1241)</f>
        <v>#NAME?</v>
      </c>
      <c r="H1241" s="10" t="e">
        <f aca="false">TMP(F1241)+(Launch_Temperature-TMP(A0))</f>
        <v>#NAME?</v>
      </c>
      <c r="I1241" s="10" t="e">
        <f aca="false">Ma(H1241)</f>
        <v>#NAME?</v>
      </c>
      <c r="J1241" s="10" t="e">
        <f aca="false">ABS(E1241/I1241)</f>
        <v>#NAME?</v>
      </c>
      <c r="K1241" s="40" t="e">
        <f aca="false">Ren(G1241,ABS(E1241),D/39.37)</f>
        <v>#NAME?</v>
      </c>
      <c r="L1241" s="11" t="e">
        <f aca="false">IF(B1241&gt;0,0.92*IF(J1241&lt;0.5,Cdr(Q,K1241),Cdm(Q,J1241,G1241,I1241,D/39.37)),IF(J1241&lt;0.5,Cdr(Q,K1241),Cdm(Q,J1241,G1241,I1241,D/39.37)))</f>
        <v>#NAME?</v>
      </c>
    </row>
    <row r="1242" customFormat="false" ht="14.65" hidden="false" customHeight="false" outlineLevel="0" collapsed="false">
      <c r="A1242" s="39" t="n">
        <f aca="false">A1241+0.1</f>
        <v>119.899999999997</v>
      </c>
      <c r="B1242" s="10" t="n">
        <f aca="false">IF(A1242&lt;tb,IF(Burn_Type=0,It/tb,IF(Burn_Type=1,((1/(2*tb))*A1242*It/tb+0.75*It/tb),(1.5*It/tb-(1/tb)*A1242*It/tb))),0)</f>
        <v>0</v>
      </c>
      <c r="C1242" s="17" t="n">
        <f aca="false">IF(A1242&lt;tb,M0+Mm-Mp*A1242/tb,M0+Mm-Mp)</f>
        <v>0.876796516440773</v>
      </c>
      <c r="D1242" s="10" t="e">
        <f aca="false">0.1*(B1241-SIGN(E1241)*0.5*G1241*IF(B1241&gt;0,0.92*L1241,L1241)*Sref*E1241^2-C1242*9.8)/C1242</f>
        <v>#NAME?</v>
      </c>
      <c r="E1242" s="10" t="e">
        <f aca="false">D1242+E1241</f>
        <v>#NAME?</v>
      </c>
      <c r="F1242" s="10" t="e">
        <f aca="false">F1241+0.1*(E1241+D1242/2)</f>
        <v>#NAME?</v>
      </c>
      <c r="G1242" s="10" t="e">
        <f aca="false">RHO(F1242,H1242)</f>
        <v>#NAME?</v>
      </c>
      <c r="H1242" s="10" t="e">
        <f aca="false">TMP(F1242)+(Launch_Temperature-TMP(A0))</f>
        <v>#NAME?</v>
      </c>
      <c r="I1242" s="10" t="e">
        <f aca="false">Ma(H1242)</f>
        <v>#NAME?</v>
      </c>
      <c r="J1242" s="10" t="e">
        <f aca="false">ABS(E1242/I1242)</f>
        <v>#NAME?</v>
      </c>
      <c r="K1242" s="40" t="e">
        <f aca="false">Ren(G1242,ABS(E1242),D/39.37)</f>
        <v>#NAME?</v>
      </c>
      <c r="L1242" s="11" t="e">
        <f aca="false">IF(B1242&gt;0,0.92*IF(J1242&lt;0.5,Cdr(Q,K1242),Cdm(Q,J1242,G1242,I1242,D/39.37)),IF(J1242&lt;0.5,Cdr(Q,K1242),Cdm(Q,J1242,G1242,I1242,D/39.37)))</f>
        <v>#NAME?</v>
      </c>
    </row>
    <row r="1243" customFormat="false" ht="14.65" hidden="false" customHeight="false" outlineLevel="0" collapsed="false">
      <c r="A1243" s="39" t="n">
        <f aca="false">A1242+0.1</f>
        <v>119.999999999997</v>
      </c>
      <c r="B1243" s="10" t="n">
        <f aca="false">IF(A1243&lt;tb,IF(Burn_Type=0,It/tb,IF(Burn_Type=1,((1/(2*tb))*A1243*It/tb+0.75*It/tb),(1.5*It/tb-(1/tb)*A1243*It/tb))),0)</f>
        <v>0</v>
      </c>
      <c r="C1243" s="17" t="n">
        <f aca="false">IF(A1243&lt;tb,M0+Mm-Mp*A1243/tb,M0+Mm-Mp)</f>
        <v>0.876796516440773</v>
      </c>
      <c r="D1243" s="10" t="e">
        <f aca="false">0.1*(B1242-SIGN(E1242)*0.5*G1242*IF(B1242&gt;0,0.92*L1242,L1242)*Sref*E1242^2-C1243*9.8)/C1243</f>
        <v>#NAME?</v>
      </c>
      <c r="E1243" s="10" t="e">
        <f aca="false">D1243+E1242</f>
        <v>#NAME?</v>
      </c>
      <c r="F1243" s="10" t="e">
        <f aca="false">F1242+0.1*(E1242+D1243/2)</f>
        <v>#NAME?</v>
      </c>
      <c r="G1243" s="10" t="e">
        <f aca="false">RHO(F1243,H1243)</f>
        <v>#NAME?</v>
      </c>
      <c r="H1243" s="10" t="e">
        <f aca="false">TMP(F1243)+(Launch_Temperature-TMP(A0))</f>
        <v>#NAME?</v>
      </c>
      <c r="I1243" s="10" t="e">
        <f aca="false">Ma(H1243)</f>
        <v>#NAME?</v>
      </c>
      <c r="J1243" s="10" t="e">
        <f aca="false">ABS(E1243/I1243)</f>
        <v>#NAME?</v>
      </c>
      <c r="K1243" s="40" t="e">
        <f aca="false">Ren(G1243,ABS(E1243),D/39.37)</f>
        <v>#NAME?</v>
      </c>
      <c r="L1243" s="11" t="e">
        <f aca="false">IF(B1243&gt;0,0.92*IF(J1243&lt;0.5,Cdr(Q,K1243),Cdm(Q,J1243,G1243,I1243,D/39.37)),IF(J1243&lt;0.5,Cdr(Q,K1243),Cdm(Q,J1243,G1243,I1243,D/39.37)))</f>
        <v>#NAME?</v>
      </c>
    </row>
    <row r="1244" customFormat="false" ht="14.65" hidden="false" customHeight="false" outlineLevel="0" collapsed="false">
      <c r="A1244" s="39" t="n">
        <f aca="false">A1243+0.1</f>
        <v>120.099999999997</v>
      </c>
      <c r="B1244" s="10" t="n">
        <f aca="false">IF(A1244&lt;tb,IF(Burn_Type=0,It/tb,IF(Burn_Type=1,((1/(2*tb))*A1244*It/tb+0.75*It/tb),(1.5*It/tb-(1/tb)*A1244*It/tb))),0)</f>
        <v>0</v>
      </c>
      <c r="C1244" s="17" t="n">
        <f aca="false">IF(A1244&lt;tb,M0+Mm-Mp*A1244/tb,M0+Mm-Mp)</f>
        <v>0.876796516440773</v>
      </c>
      <c r="D1244" s="10" t="e">
        <f aca="false">0.1*(B1243-SIGN(E1243)*0.5*G1243*IF(B1243&gt;0,0.92*L1243,L1243)*Sref*E1243^2-C1244*9.8)/C1244</f>
        <v>#NAME?</v>
      </c>
      <c r="E1244" s="10" t="e">
        <f aca="false">D1244+E1243</f>
        <v>#NAME?</v>
      </c>
      <c r="F1244" s="10" t="e">
        <f aca="false">F1243+0.1*(E1243+D1244/2)</f>
        <v>#NAME?</v>
      </c>
      <c r="G1244" s="10" t="e">
        <f aca="false">RHO(F1244,H1244)</f>
        <v>#NAME?</v>
      </c>
      <c r="H1244" s="10" t="e">
        <f aca="false">TMP(F1244)+(Launch_Temperature-TMP(A0))</f>
        <v>#NAME?</v>
      </c>
      <c r="I1244" s="10" t="e">
        <f aca="false">Ma(H1244)</f>
        <v>#NAME?</v>
      </c>
      <c r="J1244" s="10" t="e">
        <f aca="false">ABS(E1244/I1244)</f>
        <v>#NAME?</v>
      </c>
      <c r="K1244" s="40" t="e">
        <f aca="false">Ren(G1244,ABS(E1244),D/39.37)</f>
        <v>#NAME?</v>
      </c>
      <c r="L1244" s="11" t="e">
        <f aca="false">IF(B1244&gt;0,0.92*IF(J1244&lt;0.5,Cdr(Q,K1244),Cdm(Q,J1244,G1244,I1244,D/39.37)),IF(J1244&lt;0.5,Cdr(Q,K1244),Cdm(Q,J1244,G1244,I1244,D/39.37)))</f>
        <v>#NAME?</v>
      </c>
    </row>
    <row r="1245" customFormat="false" ht="14.65" hidden="false" customHeight="false" outlineLevel="0" collapsed="false">
      <c r="A1245" s="39" t="n">
        <f aca="false">A1244+0.1</f>
        <v>120.199999999997</v>
      </c>
      <c r="B1245" s="10" t="n">
        <f aca="false">IF(A1245&lt;tb,IF(Burn_Type=0,It/tb,IF(Burn_Type=1,((1/(2*tb))*A1245*It/tb+0.75*It/tb),(1.5*It/tb-(1/tb)*A1245*It/tb))),0)</f>
        <v>0</v>
      </c>
      <c r="C1245" s="17" t="n">
        <f aca="false">IF(A1245&lt;tb,M0+Mm-Mp*A1245/tb,M0+Mm-Mp)</f>
        <v>0.876796516440773</v>
      </c>
      <c r="D1245" s="10" t="e">
        <f aca="false">0.1*(B1244-SIGN(E1244)*0.5*G1244*IF(B1244&gt;0,0.92*L1244,L1244)*Sref*E1244^2-C1245*9.8)/C1245</f>
        <v>#NAME?</v>
      </c>
      <c r="E1245" s="10" t="e">
        <f aca="false">D1245+E1244</f>
        <v>#NAME?</v>
      </c>
      <c r="F1245" s="10" t="e">
        <f aca="false">F1244+0.1*(E1244+D1245/2)</f>
        <v>#NAME?</v>
      </c>
      <c r="G1245" s="10" t="e">
        <f aca="false">RHO(F1245,H1245)</f>
        <v>#NAME?</v>
      </c>
      <c r="H1245" s="10" t="e">
        <f aca="false">TMP(F1245)+(Launch_Temperature-TMP(A0))</f>
        <v>#NAME?</v>
      </c>
      <c r="I1245" s="10" t="e">
        <f aca="false">Ma(H1245)</f>
        <v>#NAME?</v>
      </c>
      <c r="J1245" s="10" t="e">
        <f aca="false">ABS(E1245/I1245)</f>
        <v>#NAME?</v>
      </c>
      <c r="K1245" s="40" t="e">
        <f aca="false">Ren(G1245,ABS(E1245),D/39.37)</f>
        <v>#NAME?</v>
      </c>
      <c r="L1245" s="11" t="e">
        <f aca="false">IF(B1245&gt;0,0.92*IF(J1245&lt;0.5,Cdr(Q,K1245),Cdm(Q,J1245,G1245,I1245,D/39.37)),IF(J1245&lt;0.5,Cdr(Q,K1245),Cdm(Q,J1245,G1245,I1245,D/39.37)))</f>
        <v>#NAME?</v>
      </c>
    </row>
    <row r="1246" customFormat="false" ht="14.65" hidden="false" customHeight="false" outlineLevel="0" collapsed="false">
      <c r="A1246" s="39" t="n">
        <f aca="false">A1245+0.1</f>
        <v>120.299999999997</v>
      </c>
      <c r="B1246" s="10" t="n">
        <f aca="false">IF(A1246&lt;tb,IF(Burn_Type=0,It/tb,IF(Burn_Type=1,((1/(2*tb))*A1246*It/tb+0.75*It/tb),(1.5*It/tb-(1/tb)*A1246*It/tb))),0)</f>
        <v>0</v>
      </c>
      <c r="C1246" s="17" t="n">
        <f aca="false">IF(A1246&lt;tb,M0+Mm-Mp*A1246/tb,M0+Mm-Mp)</f>
        <v>0.876796516440773</v>
      </c>
      <c r="D1246" s="10" t="e">
        <f aca="false">0.1*(B1245-SIGN(E1245)*0.5*G1245*IF(B1245&gt;0,0.92*L1245,L1245)*Sref*E1245^2-C1246*9.8)/C1246</f>
        <v>#NAME?</v>
      </c>
      <c r="E1246" s="10" t="e">
        <f aca="false">D1246+E1245</f>
        <v>#NAME?</v>
      </c>
      <c r="F1246" s="10" t="e">
        <f aca="false">F1245+0.1*(E1245+D1246/2)</f>
        <v>#NAME?</v>
      </c>
      <c r="G1246" s="10" t="e">
        <f aca="false">RHO(F1246,H1246)</f>
        <v>#NAME?</v>
      </c>
      <c r="H1246" s="10" t="e">
        <f aca="false">TMP(F1246)+(Launch_Temperature-TMP(A0))</f>
        <v>#NAME?</v>
      </c>
      <c r="I1246" s="10" t="e">
        <f aca="false">Ma(H1246)</f>
        <v>#NAME?</v>
      </c>
      <c r="J1246" s="10" t="e">
        <f aca="false">ABS(E1246/I1246)</f>
        <v>#NAME?</v>
      </c>
      <c r="K1246" s="40" t="e">
        <f aca="false">Ren(G1246,ABS(E1246),D/39.37)</f>
        <v>#NAME?</v>
      </c>
      <c r="L1246" s="11" t="e">
        <f aca="false">IF(B1246&gt;0,0.92*IF(J1246&lt;0.5,Cdr(Q,K1246),Cdm(Q,J1246,G1246,I1246,D/39.37)),IF(J1246&lt;0.5,Cdr(Q,K1246),Cdm(Q,J1246,G1246,I1246,D/39.37)))</f>
        <v>#NAME?</v>
      </c>
    </row>
    <row r="1247" customFormat="false" ht="14.65" hidden="false" customHeight="false" outlineLevel="0" collapsed="false">
      <c r="A1247" s="39" t="n">
        <f aca="false">A1246+0.1</f>
        <v>120.399999999997</v>
      </c>
      <c r="B1247" s="10" t="n">
        <f aca="false">IF(A1247&lt;tb,IF(Burn_Type=0,It/tb,IF(Burn_Type=1,((1/(2*tb))*A1247*It/tb+0.75*It/tb),(1.5*It/tb-(1/tb)*A1247*It/tb))),0)</f>
        <v>0</v>
      </c>
      <c r="C1247" s="17" t="n">
        <f aca="false">IF(A1247&lt;tb,M0+Mm-Mp*A1247/tb,M0+Mm-Mp)</f>
        <v>0.876796516440773</v>
      </c>
      <c r="D1247" s="10" t="e">
        <f aca="false">0.1*(B1246-SIGN(E1246)*0.5*G1246*IF(B1246&gt;0,0.92*L1246,L1246)*Sref*E1246^2-C1247*9.8)/C1247</f>
        <v>#NAME?</v>
      </c>
      <c r="E1247" s="10" t="e">
        <f aca="false">D1247+E1246</f>
        <v>#NAME?</v>
      </c>
      <c r="F1247" s="10" t="e">
        <f aca="false">F1246+0.1*(E1246+D1247/2)</f>
        <v>#NAME?</v>
      </c>
      <c r="G1247" s="10" t="e">
        <f aca="false">RHO(F1247,H1247)</f>
        <v>#NAME?</v>
      </c>
      <c r="H1247" s="10" t="e">
        <f aca="false">TMP(F1247)+(Launch_Temperature-TMP(A0))</f>
        <v>#NAME?</v>
      </c>
      <c r="I1247" s="10" t="e">
        <f aca="false">Ma(H1247)</f>
        <v>#NAME?</v>
      </c>
      <c r="J1247" s="10" t="e">
        <f aca="false">ABS(E1247/I1247)</f>
        <v>#NAME?</v>
      </c>
      <c r="K1247" s="40" t="e">
        <f aca="false">Ren(G1247,ABS(E1247),D/39.37)</f>
        <v>#NAME?</v>
      </c>
      <c r="L1247" s="11" t="e">
        <f aca="false">IF(B1247&gt;0,0.92*IF(J1247&lt;0.5,Cdr(Q,K1247),Cdm(Q,J1247,G1247,I1247,D/39.37)),IF(J1247&lt;0.5,Cdr(Q,K1247),Cdm(Q,J1247,G1247,I1247,D/39.37)))</f>
        <v>#NAME?</v>
      </c>
    </row>
    <row r="1248" customFormat="false" ht="14.65" hidden="false" customHeight="false" outlineLevel="0" collapsed="false">
      <c r="A1248" s="39" t="n">
        <f aca="false">A1247+0.1</f>
        <v>120.499999999997</v>
      </c>
      <c r="B1248" s="10" t="n">
        <f aca="false">IF(A1248&lt;tb,IF(Burn_Type=0,It/tb,IF(Burn_Type=1,((1/(2*tb))*A1248*It/tb+0.75*It/tb),(1.5*It/tb-(1/tb)*A1248*It/tb))),0)</f>
        <v>0</v>
      </c>
      <c r="C1248" s="17" t="n">
        <f aca="false">IF(A1248&lt;tb,M0+Mm-Mp*A1248/tb,M0+Mm-Mp)</f>
        <v>0.876796516440773</v>
      </c>
      <c r="D1248" s="10" t="e">
        <f aca="false">0.1*(B1247-SIGN(E1247)*0.5*G1247*IF(B1247&gt;0,0.92*L1247,L1247)*Sref*E1247^2-C1248*9.8)/C1248</f>
        <v>#NAME?</v>
      </c>
      <c r="E1248" s="10" t="e">
        <f aca="false">D1248+E1247</f>
        <v>#NAME?</v>
      </c>
      <c r="F1248" s="10" t="e">
        <f aca="false">F1247+0.1*(E1247+D1248/2)</f>
        <v>#NAME?</v>
      </c>
      <c r="G1248" s="10" t="e">
        <f aca="false">RHO(F1248,H1248)</f>
        <v>#NAME?</v>
      </c>
      <c r="H1248" s="10" t="e">
        <f aca="false">TMP(F1248)+(Launch_Temperature-TMP(A0))</f>
        <v>#NAME?</v>
      </c>
      <c r="I1248" s="10" t="e">
        <f aca="false">Ma(H1248)</f>
        <v>#NAME?</v>
      </c>
      <c r="J1248" s="10" t="e">
        <f aca="false">ABS(E1248/I1248)</f>
        <v>#NAME?</v>
      </c>
      <c r="K1248" s="40" t="e">
        <f aca="false">Ren(G1248,ABS(E1248),D/39.37)</f>
        <v>#NAME?</v>
      </c>
      <c r="L1248" s="11" t="e">
        <f aca="false">IF(B1248&gt;0,0.92*IF(J1248&lt;0.5,Cdr(Q,K1248),Cdm(Q,J1248,G1248,I1248,D/39.37)),IF(J1248&lt;0.5,Cdr(Q,K1248),Cdm(Q,J1248,G1248,I1248,D/39.37)))</f>
        <v>#NAME?</v>
      </c>
    </row>
    <row r="1249" customFormat="false" ht="14.65" hidden="false" customHeight="false" outlineLevel="0" collapsed="false">
      <c r="A1249" s="39" t="n">
        <f aca="false">A1248+0.1</f>
        <v>120.599999999997</v>
      </c>
      <c r="B1249" s="10" t="n">
        <f aca="false">IF(A1249&lt;tb,IF(Burn_Type=0,It/tb,IF(Burn_Type=1,((1/(2*tb))*A1249*It/tb+0.75*It/tb),(1.5*It/tb-(1/tb)*A1249*It/tb))),0)</f>
        <v>0</v>
      </c>
      <c r="C1249" s="17" t="n">
        <f aca="false">IF(A1249&lt;tb,M0+Mm-Mp*A1249/tb,M0+Mm-Mp)</f>
        <v>0.876796516440773</v>
      </c>
      <c r="D1249" s="10" t="e">
        <f aca="false">0.1*(B1248-SIGN(E1248)*0.5*G1248*IF(B1248&gt;0,0.92*L1248,L1248)*Sref*E1248^2-C1249*9.8)/C1249</f>
        <v>#NAME?</v>
      </c>
      <c r="E1249" s="10" t="e">
        <f aca="false">D1249+E1248</f>
        <v>#NAME?</v>
      </c>
      <c r="F1249" s="10" t="e">
        <f aca="false">F1248+0.1*(E1248+D1249/2)</f>
        <v>#NAME?</v>
      </c>
      <c r="G1249" s="10" t="e">
        <f aca="false">RHO(F1249,H1249)</f>
        <v>#NAME?</v>
      </c>
      <c r="H1249" s="10" t="e">
        <f aca="false">TMP(F1249)+(Launch_Temperature-TMP(A0))</f>
        <v>#NAME?</v>
      </c>
      <c r="I1249" s="10" t="e">
        <f aca="false">Ma(H1249)</f>
        <v>#NAME?</v>
      </c>
      <c r="J1249" s="10" t="e">
        <f aca="false">ABS(E1249/I1249)</f>
        <v>#NAME?</v>
      </c>
      <c r="K1249" s="40" t="e">
        <f aca="false">Ren(G1249,ABS(E1249),D/39.37)</f>
        <v>#NAME?</v>
      </c>
      <c r="L1249" s="11" t="e">
        <f aca="false">IF(B1249&gt;0,0.92*IF(J1249&lt;0.5,Cdr(Q,K1249),Cdm(Q,J1249,G1249,I1249,D/39.37)),IF(J1249&lt;0.5,Cdr(Q,K1249),Cdm(Q,J1249,G1249,I1249,D/39.37)))</f>
        <v>#NAME?</v>
      </c>
    </row>
    <row r="1250" customFormat="false" ht="14.65" hidden="false" customHeight="false" outlineLevel="0" collapsed="false">
      <c r="A1250" s="39" t="n">
        <f aca="false">A1249+0.1</f>
        <v>120.699999999997</v>
      </c>
      <c r="B1250" s="10" t="n">
        <f aca="false">IF(A1250&lt;tb,IF(Burn_Type=0,It/tb,IF(Burn_Type=1,((1/(2*tb))*A1250*It/tb+0.75*It/tb),(1.5*It/tb-(1/tb)*A1250*It/tb))),0)</f>
        <v>0</v>
      </c>
      <c r="C1250" s="17" t="n">
        <f aca="false">IF(A1250&lt;tb,M0+Mm-Mp*A1250/tb,M0+Mm-Mp)</f>
        <v>0.876796516440773</v>
      </c>
      <c r="D1250" s="10" t="e">
        <f aca="false">0.1*(B1249-SIGN(E1249)*0.5*G1249*IF(B1249&gt;0,0.92*L1249,L1249)*Sref*E1249^2-C1250*9.8)/C1250</f>
        <v>#NAME?</v>
      </c>
      <c r="E1250" s="10" t="e">
        <f aca="false">D1250+E1249</f>
        <v>#NAME?</v>
      </c>
      <c r="F1250" s="10" t="e">
        <f aca="false">F1249+0.1*(E1249+D1250/2)</f>
        <v>#NAME?</v>
      </c>
      <c r="G1250" s="10" t="e">
        <f aca="false">RHO(F1250,H1250)</f>
        <v>#NAME?</v>
      </c>
      <c r="H1250" s="10" t="e">
        <f aca="false">TMP(F1250)+(Launch_Temperature-TMP(A0))</f>
        <v>#NAME?</v>
      </c>
      <c r="I1250" s="10" t="e">
        <f aca="false">Ma(H1250)</f>
        <v>#NAME?</v>
      </c>
      <c r="J1250" s="10" t="e">
        <f aca="false">ABS(E1250/I1250)</f>
        <v>#NAME?</v>
      </c>
      <c r="K1250" s="40" t="e">
        <f aca="false">Ren(G1250,ABS(E1250),D/39.37)</f>
        <v>#NAME?</v>
      </c>
      <c r="L1250" s="11" t="e">
        <f aca="false">IF(B1250&gt;0,0.92*IF(J1250&lt;0.5,Cdr(Q,K1250),Cdm(Q,J1250,G1250,I1250,D/39.37)),IF(J1250&lt;0.5,Cdr(Q,K1250),Cdm(Q,J1250,G1250,I1250,D/39.37)))</f>
        <v>#NAME?</v>
      </c>
    </row>
    <row r="1251" customFormat="false" ht="14.65" hidden="false" customHeight="false" outlineLevel="0" collapsed="false">
      <c r="A1251" s="39" t="n">
        <f aca="false">A1250+0.1</f>
        <v>120.799999999997</v>
      </c>
      <c r="B1251" s="10" t="n">
        <f aca="false">IF(A1251&lt;tb,IF(Burn_Type=0,It/tb,IF(Burn_Type=1,((1/(2*tb))*A1251*It/tb+0.75*It/tb),(1.5*It/tb-(1/tb)*A1251*It/tb))),0)</f>
        <v>0</v>
      </c>
      <c r="C1251" s="17" t="n">
        <f aca="false">IF(A1251&lt;tb,M0+Mm-Mp*A1251/tb,M0+Mm-Mp)</f>
        <v>0.876796516440773</v>
      </c>
      <c r="D1251" s="10" t="e">
        <f aca="false">0.1*(B1250-SIGN(E1250)*0.5*G1250*IF(B1250&gt;0,0.92*L1250,L1250)*Sref*E1250^2-C1251*9.8)/C1251</f>
        <v>#NAME?</v>
      </c>
      <c r="E1251" s="10" t="e">
        <f aca="false">D1251+E1250</f>
        <v>#NAME?</v>
      </c>
      <c r="F1251" s="10" t="e">
        <f aca="false">F1250+0.1*(E1250+D1251/2)</f>
        <v>#NAME?</v>
      </c>
      <c r="G1251" s="10" t="e">
        <f aca="false">RHO(F1251,H1251)</f>
        <v>#NAME?</v>
      </c>
      <c r="H1251" s="10" t="e">
        <f aca="false">TMP(F1251)+(Launch_Temperature-TMP(A0))</f>
        <v>#NAME?</v>
      </c>
      <c r="I1251" s="10" t="e">
        <f aca="false">Ma(H1251)</f>
        <v>#NAME?</v>
      </c>
      <c r="J1251" s="10" t="e">
        <f aca="false">ABS(E1251/I1251)</f>
        <v>#NAME?</v>
      </c>
      <c r="K1251" s="40" t="e">
        <f aca="false">Ren(G1251,ABS(E1251),D/39.37)</f>
        <v>#NAME?</v>
      </c>
      <c r="L1251" s="11" t="e">
        <f aca="false">IF(B1251&gt;0,0.92*IF(J1251&lt;0.5,Cdr(Q,K1251),Cdm(Q,J1251,G1251,I1251,D/39.37)),IF(J1251&lt;0.5,Cdr(Q,K1251),Cdm(Q,J1251,G1251,I1251,D/39.37)))</f>
        <v>#NAME?</v>
      </c>
    </row>
    <row r="1252" customFormat="false" ht="14.65" hidden="false" customHeight="false" outlineLevel="0" collapsed="false">
      <c r="A1252" s="39" t="n">
        <f aca="false">A1251+0.1</f>
        <v>120.899999999997</v>
      </c>
      <c r="B1252" s="10" t="n">
        <f aca="false">IF(A1252&lt;tb,IF(Burn_Type=0,It/tb,IF(Burn_Type=1,((1/(2*tb))*A1252*It/tb+0.75*It/tb),(1.5*It/tb-(1/tb)*A1252*It/tb))),0)</f>
        <v>0</v>
      </c>
      <c r="C1252" s="17" t="n">
        <f aca="false">IF(A1252&lt;tb,M0+Mm-Mp*A1252/tb,M0+Mm-Mp)</f>
        <v>0.876796516440773</v>
      </c>
      <c r="D1252" s="10" t="e">
        <f aca="false">0.1*(B1251-SIGN(E1251)*0.5*G1251*IF(B1251&gt;0,0.92*L1251,L1251)*Sref*E1251^2-C1252*9.8)/C1252</f>
        <v>#NAME?</v>
      </c>
      <c r="E1252" s="10" t="e">
        <f aca="false">D1252+E1251</f>
        <v>#NAME?</v>
      </c>
      <c r="F1252" s="10" t="e">
        <f aca="false">F1251+0.1*(E1251+D1252/2)</f>
        <v>#NAME?</v>
      </c>
      <c r="G1252" s="10" t="e">
        <f aca="false">RHO(F1252,H1252)</f>
        <v>#NAME?</v>
      </c>
      <c r="H1252" s="10" t="e">
        <f aca="false">TMP(F1252)+(Launch_Temperature-TMP(A0))</f>
        <v>#NAME?</v>
      </c>
      <c r="I1252" s="10" t="e">
        <f aca="false">Ma(H1252)</f>
        <v>#NAME?</v>
      </c>
      <c r="J1252" s="10" t="e">
        <f aca="false">ABS(E1252/I1252)</f>
        <v>#NAME?</v>
      </c>
      <c r="K1252" s="40" t="e">
        <f aca="false">Ren(G1252,ABS(E1252),D/39.37)</f>
        <v>#NAME?</v>
      </c>
      <c r="L1252" s="11" t="e">
        <f aca="false">IF(B1252&gt;0,0.92*IF(J1252&lt;0.5,Cdr(Q,K1252),Cdm(Q,J1252,G1252,I1252,D/39.37)),IF(J1252&lt;0.5,Cdr(Q,K1252),Cdm(Q,J1252,G1252,I1252,D/39.37)))</f>
        <v>#NAME?</v>
      </c>
    </row>
    <row r="1253" customFormat="false" ht="14.65" hidden="false" customHeight="false" outlineLevel="0" collapsed="false">
      <c r="A1253" s="39" t="n">
        <f aca="false">A1252+0.1</f>
        <v>120.999999999997</v>
      </c>
      <c r="B1253" s="10" t="n">
        <f aca="false">IF(A1253&lt;tb,IF(Burn_Type=0,It/tb,IF(Burn_Type=1,((1/(2*tb))*A1253*It/tb+0.75*It/tb),(1.5*It/tb-(1/tb)*A1253*It/tb))),0)</f>
        <v>0</v>
      </c>
      <c r="C1253" s="17" t="n">
        <f aca="false">IF(A1253&lt;tb,M0+Mm-Mp*A1253/tb,M0+Mm-Mp)</f>
        <v>0.876796516440773</v>
      </c>
      <c r="D1253" s="10" t="e">
        <f aca="false">0.1*(B1252-SIGN(E1252)*0.5*G1252*IF(B1252&gt;0,0.92*L1252,L1252)*Sref*E1252^2-C1253*9.8)/C1253</f>
        <v>#NAME?</v>
      </c>
      <c r="E1253" s="10" t="e">
        <f aca="false">D1253+E1252</f>
        <v>#NAME?</v>
      </c>
      <c r="F1253" s="10" t="e">
        <f aca="false">F1252+0.1*(E1252+D1253/2)</f>
        <v>#NAME?</v>
      </c>
      <c r="G1253" s="10" t="e">
        <f aca="false">RHO(F1253,H1253)</f>
        <v>#NAME?</v>
      </c>
      <c r="H1253" s="10" t="e">
        <f aca="false">TMP(F1253)+(Launch_Temperature-TMP(A0))</f>
        <v>#NAME?</v>
      </c>
      <c r="I1253" s="10" t="e">
        <f aca="false">Ma(H1253)</f>
        <v>#NAME?</v>
      </c>
      <c r="J1253" s="10" t="e">
        <f aca="false">ABS(E1253/I1253)</f>
        <v>#NAME?</v>
      </c>
      <c r="K1253" s="40" t="e">
        <f aca="false">Ren(G1253,ABS(E1253),D/39.37)</f>
        <v>#NAME?</v>
      </c>
      <c r="L1253" s="11" t="e">
        <f aca="false">IF(B1253&gt;0,0.92*IF(J1253&lt;0.5,Cdr(Q,K1253),Cdm(Q,J1253,G1253,I1253,D/39.37)),IF(J1253&lt;0.5,Cdr(Q,K1253),Cdm(Q,J1253,G1253,I1253,D/39.37)))</f>
        <v>#NAME?</v>
      </c>
    </row>
    <row r="1254" customFormat="false" ht="14.65" hidden="false" customHeight="false" outlineLevel="0" collapsed="false">
      <c r="A1254" s="39" t="n">
        <f aca="false">A1253+0.1</f>
        <v>121.099999999997</v>
      </c>
      <c r="B1254" s="10" t="n">
        <f aca="false">IF(A1254&lt;tb,IF(Burn_Type=0,It/tb,IF(Burn_Type=1,((1/(2*tb))*A1254*It/tb+0.75*It/tb),(1.5*It/tb-(1/tb)*A1254*It/tb))),0)</f>
        <v>0</v>
      </c>
      <c r="C1254" s="17" t="n">
        <f aca="false">IF(A1254&lt;tb,M0+Mm-Mp*A1254/tb,M0+Mm-Mp)</f>
        <v>0.876796516440773</v>
      </c>
      <c r="D1254" s="10" t="e">
        <f aca="false">0.1*(B1253-SIGN(E1253)*0.5*G1253*IF(B1253&gt;0,0.92*L1253,L1253)*Sref*E1253^2-C1254*9.8)/C1254</f>
        <v>#NAME?</v>
      </c>
      <c r="E1254" s="10" t="e">
        <f aca="false">D1254+E1253</f>
        <v>#NAME?</v>
      </c>
      <c r="F1254" s="10" t="e">
        <f aca="false">F1253+0.1*(E1253+D1254/2)</f>
        <v>#NAME?</v>
      </c>
      <c r="G1254" s="10" t="e">
        <f aca="false">RHO(F1254,H1254)</f>
        <v>#NAME?</v>
      </c>
      <c r="H1254" s="10" t="e">
        <f aca="false">TMP(F1254)+(Launch_Temperature-TMP(A0))</f>
        <v>#NAME?</v>
      </c>
      <c r="I1254" s="10" t="e">
        <f aca="false">Ma(H1254)</f>
        <v>#NAME?</v>
      </c>
      <c r="J1254" s="10" t="e">
        <f aca="false">ABS(E1254/I1254)</f>
        <v>#NAME?</v>
      </c>
      <c r="K1254" s="40" t="e">
        <f aca="false">Ren(G1254,ABS(E1254),D/39.37)</f>
        <v>#NAME?</v>
      </c>
      <c r="L1254" s="11" t="e">
        <f aca="false">IF(B1254&gt;0,0.92*IF(J1254&lt;0.5,Cdr(Q,K1254),Cdm(Q,J1254,G1254,I1254,D/39.37)),IF(J1254&lt;0.5,Cdr(Q,K1254),Cdm(Q,J1254,G1254,I1254,D/39.37)))</f>
        <v>#NAME?</v>
      </c>
    </row>
    <row r="1255" customFormat="false" ht="14.65" hidden="false" customHeight="false" outlineLevel="0" collapsed="false">
      <c r="A1255" s="39" t="n">
        <f aca="false">A1254+0.1</f>
        <v>121.199999999997</v>
      </c>
      <c r="B1255" s="10" t="n">
        <f aca="false">IF(A1255&lt;tb,IF(Burn_Type=0,It/tb,IF(Burn_Type=1,((1/(2*tb))*A1255*It/tb+0.75*It/tb),(1.5*It/tb-(1/tb)*A1255*It/tb))),0)</f>
        <v>0</v>
      </c>
      <c r="C1255" s="17" t="n">
        <f aca="false">IF(A1255&lt;tb,M0+Mm-Mp*A1255/tb,M0+Mm-Mp)</f>
        <v>0.876796516440773</v>
      </c>
      <c r="D1255" s="10" t="e">
        <f aca="false">0.1*(B1254-SIGN(E1254)*0.5*G1254*IF(B1254&gt;0,0.92*L1254,L1254)*Sref*E1254^2-C1255*9.8)/C1255</f>
        <v>#NAME?</v>
      </c>
      <c r="E1255" s="10" t="e">
        <f aca="false">D1255+E1254</f>
        <v>#NAME?</v>
      </c>
      <c r="F1255" s="10" t="e">
        <f aca="false">F1254+0.1*(E1254+D1255/2)</f>
        <v>#NAME?</v>
      </c>
      <c r="G1255" s="10" t="e">
        <f aca="false">RHO(F1255,H1255)</f>
        <v>#NAME?</v>
      </c>
      <c r="H1255" s="10" t="e">
        <f aca="false">TMP(F1255)+(Launch_Temperature-TMP(A0))</f>
        <v>#NAME?</v>
      </c>
      <c r="I1255" s="10" t="e">
        <f aca="false">Ma(H1255)</f>
        <v>#NAME?</v>
      </c>
      <c r="J1255" s="10" t="e">
        <f aca="false">ABS(E1255/I1255)</f>
        <v>#NAME?</v>
      </c>
      <c r="K1255" s="40" t="e">
        <f aca="false">Ren(G1255,ABS(E1255),D/39.37)</f>
        <v>#NAME?</v>
      </c>
      <c r="L1255" s="11" t="e">
        <f aca="false">IF(B1255&gt;0,0.92*IF(J1255&lt;0.5,Cdr(Q,K1255),Cdm(Q,J1255,G1255,I1255,D/39.37)),IF(J1255&lt;0.5,Cdr(Q,K1255),Cdm(Q,J1255,G1255,I1255,D/39.37)))</f>
        <v>#NAME?</v>
      </c>
    </row>
    <row r="1256" customFormat="false" ht="14.65" hidden="false" customHeight="false" outlineLevel="0" collapsed="false">
      <c r="A1256" s="39" t="n">
        <f aca="false">A1255+0.1</f>
        <v>121.299999999997</v>
      </c>
      <c r="B1256" s="10" t="n">
        <f aca="false">IF(A1256&lt;tb,IF(Burn_Type=0,It/tb,IF(Burn_Type=1,((1/(2*tb))*A1256*It/tb+0.75*It/tb),(1.5*It/tb-(1/tb)*A1256*It/tb))),0)</f>
        <v>0</v>
      </c>
      <c r="C1256" s="17" t="n">
        <f aca="false">IF(A1256&lt;tb,M0+Mm-Mp*A1256/tb,M0+Mm-Mp)</f>
        <v>0.876796516440773</v>
      </c>
      <c r="D1256" s="10" t="e">
        <f aca="false">0.1*(B1255-SIGN(E1255)*0.5*G1255*IF(B1255&gt;0,0.92*L1255,L1255)*Sref*E1255^2-C1256*9.8)/C1256</f>
        <v>#NAME?</v>
      </c>
      <c r="E1256" s="10" t="e">
        <f aca="false">D1256+E1255</f>
        <v>#NAME?</v>
      </c>
      <c r="F1256" s="10" t="e">
        <f aca="false">F1255+0.1*(E1255+D1256/2)</f>
        <v>#NAME?</v>
      </c>
      <c r="G1256" s="10" t="e">
        <f aca="false">RHO(F1256,H1256)</f>
        <v>#NAME?</v>
      </c>
      <c r="H1256" s="10" t="e">
        <f aca="false">TMP(F1256)+(Launch_Temperature-TMP(A0))</f>
        <v>#NAME?</v>
      </c>
      <c r="I1256" s="10" t="e">
        <f aca="false">Ma(H1256)</f>
        <v>#NAME?</v>
      </c>
      <c r="J1256" s="10" t="e">
        <f aca="false">ABS(E1256/I1256)</f>
        <v>#NAME?</v>
      </c>
      <c r="K1256" s="40" t="e">
        <f aca="false">Ren(G1256,ABS(E1256),D/39.37)</f>
        <v>#NAME?</v>
      </c>
      <c r="L1256" s="11" t="e">
        <f aca="false">IF(B1256&gt;0,0.92*IF(J1256&lt;0.5,Cdr(Q,K1256),Cdm(Q,J1256,G1256,I1256,D/39.37)),IF(J1256&lt;0.5,Cdr(Q,K1256),Cdm(Q,J1256,G1256,I1256,D/39.37)))</f>
        <v>#NAME?</v>
      </c>
    </row>
    <row r="1257" customFormat="false" ht="14.65" hidden="false" customHeight="false" outlineLevel="0" collapsed="false">
      <c r="A1257" s="39" t="n">
        <f aca="false">A1256+0.1</f>
        <v>121.399999999997</v>
      </c>
      <c r="B1257" s="10" t="n">
        <f aca="false">IF(A1257&lt;tb,IF(Burn_Type=0,It/tb,IF(Burn_Type=1,((1/(2*tb))*A1257*It/tb+0.75*It/tb),(1.5*It/tb-(1/tb)*A1257*It/tb))),0)</f>
        <v>0</v>
      </c>
      <c r="C1257" s="17" t="n">
        <f aca="false">IF(A1257&lt;tb,M0+Mm-Mp*A1257/tb,M0+Mm-Mp)</f>
        <v>0.876796516440773</v>
      </c>
      <c r="D1257" s="10" t="e">
        <f aca="false">0.1*(B1256-SIGN(E1256)*0.5*G1256*IF(B1256&gt;0,0.92*L1256,L1256)*Sref*E1256^2-C1257*9.8)/C1257</f>
        <v>#NAME?</v>
      </c>
      <c r="E1257" s="10" t="e">
        <f aca="false">D1257+E1256</f>
        <v>#NAME?</v>
      </c>
      <c r="F1257" s="10" t="e">
        <f aca="false">F1256+0.1*(E1256+D1257/2)</f>
        <v>#NAME?</v>
      </c>
      <c r="G1257" s="10" t="e">
        <f aca="false">RHO(F1257,H1257)</f>
        <v>#NAME?</v>
      </c>
      <c r="H1257" s="10" t="e">
        <f aca="false">TMP(F1257)+(Launch_Temperature-TMP(A0))</f>
        <v>#NAME?</v>
      </c>
      <c r="I1257" s="10" t="e">
        <f aca="false">Ma(H1257)</f>
        <v>#NAME?</v>
      </c>
      <c r="J1257" s="10" t="e">
        <f aca="false">ABS(E1257/I1257)</f>
        <v>#NAME?</v>
      </c>
      <c r="K1257" s="40" t="e">
        <f aca="false">Ren(G1257,ABS(E1257),D/39.37)</f>
        <v>#NAME?</v>
      </c>
      <c r="L1257" s="11" t="e">
        <f aca="false">IF(B1257&gt;0,0.92*IF(J1257&lt;0.5,Cdr(Q,K1257),Cdm(Q,J1257,G1257,I1257,D/39.37)),IF(J1257&lt;0.5,Cdr(Q,K1257),Cdm(Q,J1257,G1257,I1257,D/39.37)))</f>
        <v>#NAME?</v>
      </c>
    </row>
    <row r="1258" customFormat="false" ht="14.65" hidden="false" customHeight="false" outlineLevel="0" collapsed="false">
      <c r="A1258" s="39" t="n">
        <f aca="false">A1257+0.1</f>
        <v>121.499999999997</v>
      </c>
      <c r="B1258" s="10" t="n">
        <f aca="false">IF(A1258&lt;tb,IF(Burn_Type=0,It/tb,IF(Burn_Type=1,((1/(2*tb))*A1258*It/tb+0.75*It/tb),(1.5*It/tb-(1/tb)*A1258*It/tb))),0)</f>
        <v>0</v>
      </c>
      <c r="C1258" s="17" t="n">
        <f aca="false">IF(A1258&lt;tb,M0+Mm-Mp*A1258/tb,M0+Mm-Mp)</f>
        <v>0.876796516440773</v>
      </c>
      <c r="D1258" s="10" t="e">
        <f aca="false">0.1*(B1257-SIGN(E1257)*0.5*G1257*IF(B1257&gt;0,0.92*L1257,L1257)*Sref*E1257^2-C1258*9.8)/C1258</f>
        <v>#NAME?</v>
      </c>
      <c r="E1258" s="10" t="e">
        <f aca="false">D1258+E1257</f>
        <v>#NAME?</v>
      </c>
      <c r="F1258" s="10" t="e">
        <f aca="false">F1257+0.1*(E1257+D1258/2)</f>
        <v>#NAME?</v>
      </c>
      <c r="G1258" s="10" t="e">
        <f aca="false">RHO(F1258,H1258)</f>
        <v>#NAME?</v>
      </c>
      <c r="H1258" s="10" t="e">
        <f aca="false">TMP(F1258)+(Launch_Temperature-TMP(A0))</f>
        <v>#NAME?</v>
      </c>
      <c r="I1258" s="10" t="e">
        <f aca="false">Ma(H1258)</f>
        <v>#NAME?</v>
      </c>
      <c r="J1258" s="10" t="e">
        <f aca="false">ABS(E1258/I1258)</f>
        <v>#NAME?</v>
      </c>
      <c r="K1258" s="40" t="e">
        <f aca="false">Ren(G1258,ABS(E1258),D/39.37)</f>
        <v>#NAME?</v>
      </c>
      <c r="L1258" s="11" t="e">
        <f aca="false">IF(B1258&gt;0,0.92*IF(J1258&lt;0.5,Cdr(Q,K1258),Cdm(Q,J1258,G1258,I1258,D/39.37)),IF(J1258&lt;0.5,Cdr(Q,K1258),Cdm(Q,J1258,G1258,I1258,D/39.37)))</f>
        <v>#NAME?</v>
      </c>
    </row>
    <row r="1259" customFormat="false" ht="14.65" hidden="false" customHeight="false" outlineLevel="0" collapsed="false">
      <c r="A1259" s="39" t="n">
        <f aca="false">A1258+0.1</f>
        <v>121.599999999997</v>
      </c>
      <c r="B1259" s="10" t="n">
        <f aca="false">IF(A1259&lt;tb,IF(Burn_Type=0,It/tb,IF(Burn_Type=1,((1/(2*tb))*A1259*It/tb+0.75*It/tb),(1.5*It/tb-(1/tb)*A1259*It/tb))),0)</f>
        <v>0</v>
      </c>
      <c r="C1259" s="17" t="n">
        <f aca="false">IF(A1259&lt;tb,M0+Mm-Mp*A1259/tb,M0+Mm-Mp)</f>
        <v>0.876796516440773</v>
      </c>
      <c r="D1259" s="10" t="e">
        <f aca="false">0.1*(B1258-SIGN(E1258)*0.5*G1258*IF(B1258&gt;0,0.92*L1258,L1258)*Sref*E1258^2-C1259*9.8)/C1259</f>
        <v>#NAME?</v>
      </c>
      <c r="E1259" s="10" t="e">
        <f aca="false">D1259+E1258</f>
        <v>#NAME?</v>
      </c>
      <c r="F1259" s="10" t="e">
        <f aca="false">F1258+0.1*(E1258+D1259/2)</f>
        <v>#NAME?</v>
      </c>
      <c r="G1259" s="10" t="e">
        <f aca="false">RHO(F1259,H1259)</f>
        <v>#NAME?</v>
      </c>
      <c r="H1259" s="10" t="e">
        <f aca="false">TMP(F1259)+(Launch_Temperature-TMP(A0))</f>
        <v>#NAME?</v>
      </c>
      <c r="I1259" s="10" t="e">
        <f aca="false">Ma(H1259)</f>
        <v>#NAME?</v>
      </c>
      <c r="J1259" s="10" t="e">
        <f aca="false">ABS(E1259/I1259)</f>
        <v>#NAME?</v>
      </c>
      <c r="K1259" s="40" t="e">
        <f aca="false">Ren(G1259,ABS(E1259),D/39.37)</f>
        <v>#NAME?</v>
      </c>
      <c r="L1259" s="11" t="e">
        <f aca="false">IF(B1259&gt;0,0.92*IF(J1259&lt;0.5,Cdr(Q,K1259),Cdm(Q,J1259,G1259,I1259,D/39.37)),IF(J1259&lt;0.5,Cdr(Q,K1259),Cdm(Q,J1259,G1259,I1259,D/39.37)))</f>
        <v>#NAME?</v>
      </c>
    </row>
    <row r="1260" customFormat="false" ht="14.65" hidden="false" customHeight="false" outlineLevel="0" collapsed="false">
      <c r="A1260" s="39" t="n">
        <f aca="false">A1259+0.1</f>
        <v>121.699999999997</v>
      </c>
      <c r="B1260" s="10" t="n">
        <f aca="false">IF(A1260&lt;tb,IF(Burn_Type=0,It/tb,IF(Burn_Type=1,((1/(2*tb))*A1260*It/tb+0.75*It/tb),(1.5*It/tb-(1/tb)*A1260*It/tb))),0)</f>
        <v>0</v>
      </c>
      <c r="C1260" s="17" t="n">
        <f aca="false">IF(A1260&lt;tb,M0+Mm-Mp*A1260/tb,M0+Mm-Mp)</f>
        <v>0.876796516440773</v>
      </c>
      <c r="D1260" s="10" t="e">
        <f aca="false">0.1*(B1259-SIGN(E1259)*0.5*G1259*IF(B1259&gt;0,0.92*L1259,L1259)*Sref*E1259^2-C1260*9.8)/C1260</f>
        <v>#NAME?</v>
      </c>
      <c r="E1260" s="10" t="e">
        <f aca="false">D1260+E1259</f>
        <v>#NAME?</v>
      </c>
      <c r="F1260" s="10" t="e">
        <f aca="false">F1259+0.1*(E1259+D1260/2)</f>
        <v>#NAME?</v>
      </c>
      <c r="G1260" s="10" t="e">
        <f aca="false">RHO(F1260,H1260)</f>
        <v>#NAME?</v>
      </c>
      <c r="H1260" s="10" t="e">
        <f aca="false">TMP(F1260)+(Launch_Temperature-TMP(A0))</f>
        <v>#NAME?</v>
      </c>
      <c r="I1260" s="10" t="e">
        <f aca="false">Ma(H1260)</f>
        <v>#NAME?</v>
      </c>
      <c r="J1260" s="10" t="e">
        <f aca="false">ABS(E1260/I1260)</f>
        <v>#NAME?</v>
      </c>
      <c r="K1260" s="40" t="e">
        <f aca="false">Ren(G1260,ABS(E1260),D/39.37)</f>
        <v>#NAME?</v>
      </c>
      <c r="L1260" s="11" t="e">
        <f aca="false">IF(B1260&gt;0,0.92*IF(J1260&lt;0.5,Cdr(Q,K1260),Cdm(Q,J1260,G1260,I1260,D/39.37)),IF(J1260&lt;0.5,Cdr(Q,K1260),Cdm(Q,J1260,G1260,I1260,D/39.37)))</f>
        <v>#NAME?</v>
      </c>
    </row>
    <row r="1261" customFormat="false" ht="14.65" hidden="false" customHeight="false" outlineLevel="0" collapsed="false">
      <c r="A1261" s="39" t="n">
        <f aca="false">A1260+0.1</f>
        <v>121.799999999997</v>
      </c>
      <c r="B1261" s="10" t="n">
        <f aca="false">IF(A1261&lt;tb,IF(Burn_Type=0,It/tb,IF(Burn_Type=1,((1/(2*tb))*A1261*It/tb+0.75*It/tb),(1.5*It/tb-(1/tb)*A1261*It/tb))),0)</f>
        <v>0</v>
      </c>
      <c r="C1261" s="17" t="n">
        <f aca="false">IF(A1261&lt;tb,M0+Mm-Mp*A1261/tb,M0+Mm-Mp)</f>
        <v>0.876796516440773</v>
      </c>
      <c r="D1261" s="10" t="e">
        <f aca="false">0.1*(B1260-SIGN(E1260)*0.5*G1260*IF(B1260&gt;0,0.92*L1260,L1260)*Sref*E1260^2-C1261*9.8)/C1261</f>
        <v>#NAME?</v>
      </c>
      <c r="E1261" s="10" t="e">
        <f aca="false">D1261+E1260</f>
        <v>#NAME?</v>
      </c>
      <c r="F1261" s="10" t="e">
        <f aca="false">F1260+0.1*(E1260+D1261/2)</f>
        <v>#NAME?</v>
      </c>
      <c r="G1261" s="10" t="e">
        <f aca="false">RHO(F1261,H1261)</f>
        <v>#NAME?</v>
      </c>
      <c r="H1261" s="10" t="e">
        <f aca="false">TMP(F1261)+(Launch_Temperature-TMP(A0))</f>
        <v>#NAME?</v>
      </c>
      <c r="I1261" s="10" t="e">
        <f aca="false">Ma(H1261)</f>
        <v>#NAME?</v>
      </c>
      <c r="J1261" s="10" t="e">
        <f aca="false">ABS(E1261/I1261)</f>
        <v>#NAME?</v>
      </c>
      <c r="K1261" s="40" t="e">
        <f aca="false">Ren(G1261,ABS(E1261),D/39.37)</f>
        <v>#NAME?</v>
      </c>
      <c r="L1261" s="11" t="e">
        <f aca="false">IF(B1261&gt;0,0.92*IF(J1261&lt;0.5,Cdr(Q,K1261),Cdm(Q,J1261,G1261,I1261,D/39.37)),IF(J1261&lt;0.5,Cdr(Q,K1261),Cdm(Q,J1261,G1261,I1261,D/39.37)))</f>
        <v>#NAME?</v>
      </c>
    </row>
    <row r="1262" customFormat="false" ht="14.65" hidden="false" customHeight="false" outlineLevel="0" collapsed="false">
      <c r="A1262" s="39" t="n">
        <f aca="false">A1261+0.1</f>
        <v>121.899999999997</v>
      </c>
      <c r="B1262" s="10" t="n">
        <f aca="false">IF(A1262&lt;tb,IF(Burn_Type=0,It/tb,IF(Burn_Type=1,((1/(2*tb))*A1262*It/tb+0.75*It/tb),(1.5*It/tb-(1/tb)*A1262*It/tb))),0)</f>
        <v>0</v>
      </c>
      <c r="C1262" s="17" t="n">
        <f aca="false">IF(A1262&lt;tb,M0+Mm-Mp*A1262/tb,M0+Mm-Mp)</f>
        <v>0.876796516440773</v>
      </c>
      <c r="D1262" s="10" t="e">
        <f aca="false">0.1*(B1261-SIGN(E1261)*0.5*G1261*IF(B1261&gt;0,0.92*L1261,L1261)*Sref*E1261^2-C1262*9.8)/C1262</f>
        <v>#NAME?</v>
      </c>
      <c r="E1262" s="10" t="e">
        <f aca="false">D1262+E1261</f>
        <v>#NAME?</v>
      </c>
      <c r="F1262" s="10" t="e">
        <f aca="false">F1261+0.1*(E1261+D1262/2)</f>
        <v>#NAME?</v>
      </c>
      <c r="G1262" s="10" t="e">
        <f aca="false">RHO(F1262,H1262)</f>
        <v>#NAME?</v>
      </c>
      <c r="H1262" s="10" t="e">
        <f aca="false">TMP(F1262)+(Launch_Temperature-TMP(A0))</f>
        <v>#NAME?</v>
      </c>
      <c r="I1262" s="10" t="e">
        <f aca="false">Ma(H1262)</f>
        <v>#NAME?</v>
      </c>
      <c r="J1262" s="10" t="e">
        <f aca="false">ABS(E1262/I1262)</f>
        <v>#NAME?</v>
      </c>
      <c r="K1262" s="40" t="e">
        <f aca="false">Ren(G1262,ABS(E1262),D/39.37)</f>
        <v>#NAME?</v>
      </c>
      <c r="L1262" s="11" t="e">
        <f aca="false">IF(B1262&gt;0,0.92*IF(J1262&lt;0.5,Cdr(Q,K1262),Cdm(Q,J1262,G1262,I1262,D/39.37)),IF(J1262&lt;0.5,Cdr(Q,K1262),Cdm(Q,J1262,G1262,I1262,D/39.37)))</f>
        <v>#NAME?</v>
      </c>
    </row>
    <row r="1263" customFormat="false" ht="14.65" hidden="false" customHeight="false" outlineLevel="0" collapsed="false">
      <c r="A1263" s="39" t="n">
        <f aca="false">A1262+0.1</f>
        <v>121.999999999997</v>
      </c>
      <c r="B1263" s="10" t="n">
        <f aca="false">IF(A1263&lt;tb,IF(Burn_Type=0,It/tb,IF(Burn_Type=1,((1/(2*tb))*A1263*It/tb+0.75*It/tb),(1.5*It/tb-(1/tb)*A1263*It/tb))),0)</f>
        <v>0</v>
      </c>
      <c r="C1263" s="17" t="n">
        <f aca="false">IF(A1263&lt;tb,M0+Mm-Mp*A1263/tb,M0+Mm-Mp)</f>
        <v>0.876796516440773</v>
      </c>
      <c r="D1263" s="10" t="e">
        <f aca="false">0.1*(B1262-SIGN(E1262)*0.5*G1262*IF(B1262&gt;0,0.92*L1262,L1262)*Sref*E1262^2-C1263*9.8)/C1263</f>
        <v>#NAME?</v>
      </c>
      <c r="E1263" s="10" t="e">
        <f aca="false">D1263+E1262</f>
        <v>#NAME?</v>
      </c>
      <c r="F1263" s="10" t="e">
        <f aca="false">F1262+0.1*(E1262+D1263/2)</f>
        <v>#NAME?</v>
      </c>
      <c r="G1263" s="10" t="e">
        <f aca="false">RHO(F1263,H1263)</f>
        <v>#NAME?</v>
      </c>
      <c r="H1263" s="10" t="e">
        <f aca="false">TMP(F1263)+(Launch_Temperature-TMP(A0))</f>
        <v>#NAME?</v>
      </c>
      <c r="I1263" s="10" t="e">
        <f aca="false">Ma(H1263)</f>
        <v>#NAME?</v>
      </c>
      <c r="J1263" s="10" t="e">
        <f aca="false">ABS(E1263/I1263)</f>
        <v>#NAME?</v>
      </c>
      <c r="K1263" s="40" t="e">
        <f aca="false">Ren(G1263,ABS(E1263),D/39.37)</f>
        <v>#NAME?</v>
      </c>
      <c r="L1263" s="11" t="e">
        <f aca="false">IF(B1263&gt;0,0.92*IF(J1263&lt;0.5,Cdr(Q,K1263),Cdm(Q,J1263,G1263,I1263,D/39.37)),IF(J1263&lt;0.5,Cdr(Q,K1263),Cdm(Q,J1263,G1263,I1263,D/39.37)))</f>
        <v>#NAME?</v>
      </c>
    </row>
    <row r="1264" customFormat="false" ht="14.65" hidden="false" customHeight="false" outlineLevel="0" collapsed="false">
      <c r="A1264" s="39" t="n">
        <f aca="false">A1263+0.1</f>
        <v>122.099999999997</v>
      </c>
      <c r="B1264" s="10" t="n">
        <f aca="false">IF(A1264&lt;tb,IF(Burn_Type=0,It/tb,IF(Burn_Type=1,((1/(2*tb))*A1264*It/tb+0.75*It/tb),(1.5*It/tb-(1/tb)*A1264*It/tb))),0)</f>
        <v>0</v>
      </c>
      <c r="C1264" s="17" t="n">
        <f aca="false">IF(A1264&lt;tb,M0+Mm-Mp*A1264/tb,M0+Mm-Mp)</f>
        <v>0.876796516440773</v>
      </c>
      <c r="D1264" s="10" t="e">
        <f aca="false">0.1*(B1263-SIGN(E1263)*0.5*G1263*IF(B1263&gt;0,0.92*L1263,L1263)*Sref*E1263^2-C1264*9.8)/C1264</f>
        <v>#NAME?</v>
      </c>
      <c r="E1264" s="10" t="e">
        <f aca="false">D1264+E1263</f>
        <v>#NAME?</v>
      </c>
      <c r="F1264" s="10" t="e">
        <f aca="false">F1263+0.1*(E1263+D1264/2)</f>
        <v>#NAME?</v>
      </c>
      <c r="G1264" s="10" t="e">
        <f aca="false">RHO(F1264,H1264)</f>
        <v>#NAME?</v>
      </c>
      <c r="H1264" s="10" t="e">
        <f aca="false">TMP(F1264)+(Launch_Temperature-TMP(A0))</f>
        <v>#NAME?</v>
      </c>
      <c r="I1264" s="10" t="e">
        <f aca="false">Ma(H1264)</f>
        <v>#NAME?</v>
      </c>
      <c r="J1264" s="10" t="e">
        <f aca="false">ABS(E1264/I1264)</f>
        <v>#NAME?</v>
      </c>
      <c r="K1264" s="40" t="e">
        <f aca="false">Ren(G1264,ABS(E1264),D/39.37)</f>
        <v>#NAME?</v>
      </c>
      <c r="L1264" s="11" t="e">
        <f aca="false">IF(B1264&gt;0,0.92*IF(J1264&lt;0.5,Cdr(Q,K1264),Cdm(Q,J1264,G1264,I1264,D/39.37)),IF(J1264&lt;0.5,Cdr(Q,K1264),Cdm(Q,J1264,G1264,I1264,D/39.37)))</f>
        <v>#NAME?</v>
      </c>
    </row>
    <row r="1265" customFormat="false" ht="14.65" hidden="false" customHeight="false" outlineLevel="0" collapsed="false">
      <c r="A1265" s="39" t="n">
        <f aca="false">A1264+0.1</f>
        <v>122.199999999997</v>
      </c>
      <c r="B1265" s="10" t="n">
        <f aca="false">IF(A1265&lt;tb,IF(Burn_Type=0,It/tb,IF(Burn_Type=1,((1/(2*tb))*A1265*It/tb+0.75*It/tb),(1.5*It/tb-(1/tb)*A1265*It/tb))),0)</f>
        <v>0</v>
      </c>
      <c r="C1265" s="17" t="n">
        <f aca="false">IF(A1265&lt;tb,M0+Mm-Mp*A1265/tb,M0+Mm-Mp)</f>
        <v>0.876796516440773</v>
      </c>
      <c r="D1265" s="10" t="e">
        <f aca="false">0.1*(B1264-SIGN(E1264)*0.5*G1264*IF(B1264&gt;0,0.92*L1264,L1264)*Sref*E1264^2-C1265*9.8)/C1265</f>
        <v>#NAME?</v>
      </c>
      <c r="E1265" s="10" t="e">
        <f aca="false">D1265+E1264</f>
        <v>#NAME?</v>
      </c>
      <c r="F1265" s="10" t="e">
        <f aca="false">F1264+0.1*(E1264+D1265/2)</f>
        <v>#NAME?</v>
      </c>
      <c r="G1265" s="10" t="e">
        <f aca="false">RHO(F1265,H1265)</f>
        <v>#NAME?</v>
      </c>
      <c r="H1265" s="10" t="e">
        <f aca="false">TMP(F1265)+(Launch_Temperature-TMP(A0))</f>
        <v>#NAME?</v>
      </c>
      <c r="I1265" s="10" t="e">
        <f aca="false">Ma(H1265)</f>
        <v>#NAME?</v>
      </c>
      <c r="J1265" s="10" t="e">
        <f aca="false">ABS(E1265/I1265)</f>
        <v>#NAME?</v>
      </c>
      <c r="K1265" s="40" t="e">
        <f aca="false">Ren(G1265,ABS(E1265),D/39.37)</f>
        <v>#NAME?</v>
      </c>
      <c r="L1265" s="11" t="e">
        <f aca="false">IF(B1265&gt;0,0.92*IF(J1265&lt;0.5,Cdr(Q,K1265),Cdm(Q,J1265,G1265,I1265,D/39.37)),IF(J1265&lt;0.5,Cdr(Q,K1265),Cdm(Q,J1265,G1265,I1265,D/39.37)))</f>
        <v>#NAME?</v>
      </c>
    </row>
    <row r="1266" customFormat="false" ht="14.65" hidden="false" customHeight="false" outlineLevel="0" collapsed="false">
      <c r="A1266" s="39" t="n">
        <f aca="false">A1265+0.1</f>
        <v>122.299999999997</v>
      </c>
      <c r="B1266" s="10" t="n">
        <f aca="false">IF(A1266&lt;tb,IF(Burn_Type=0,It/tb,IF(Burn_Type=1,((1/(2*tb))*A1266*It/tb+0.75*It/tb),(1.5*It/tb-(1/tb)*A1266*It/tb))),0)</f>
        <v>0</v>
      </c>
      <c r="C1266" s="17" t="n">
        <f aca="false">IF(A1266&lt;tb,M0+Mm-Mp*A1266/tb,M0+Mm-Mp)</f>
        <v>0.876796516440773</v>
      </c>
      <c r="D1266" s="10" t="e">
        <f aca="false">0.1*(B1265-SIGN(E1265)*0.5*G1265*IF(B1265&gt;0,0.92*L1265,L1265)*Sref*E1265^2-C1266*9.8)/C1266</f>
        <v>#NAME?</v>
      </c>
      <c r="E1266" s="10" t="e">
        <f aca="false">D1266+E1265</f>
        <v>#NAME?</v>
      </c>
      <c r="F1266" s="10" t="e">
        <f aca="false">F1265+0.1*(E1265+D1266/2)</f>
        <v>#NAME?</v>
      </c>
      <c r="G1266" s="10" t="e">
        <f aca="false">RHO(F1266,H1266)</f>
        <v>#NAME?</v>
      </c>
      <c r="H1266" s="10" t="e">
        <f aca="false">TMP(F1266)+(Launch_Temperature-TMP(A0))</f>
        <v>#NAME?</v>
      </c>
      <c r="I1266" s="10" t="e">
        <f aca="false">Ma(H1266)</f>
        <v>#NAME?</v>
      </c>
      <c r="J1266" s="10" t="e">
        <f aca="false">ABS(E1266/I1266)</f>
        <v>#NAME?</v>
      </c>
      <c r="K1266" s="40" t="e">
        <f aca="false">Ren(G1266,ABS(E1266),D/39.37)</f>
        <v>#NAME?</v>
      </c>
      <c r="L1266" s="11" t="e">
        <f aca="false">IF(B1266&gt;0,0.92*IF(J1266&lt;0.5,Cdr(Q,K1266),Cdm(Q,J1266,G1266,I1266,D/39.37)),IF(J1266&lt;0.5,Cdr(Q,K1266),Cdm(Q,J1266,G1266,I1266,D/39.37)))</f>
        <v>#NAME?</v>
      </c>
    </row>
    <row r="1267" customFormat="false" ht="14.65" hidden="false" customHeight="false" outlineLevel="0" collapsed="false">
      <c r="A1267" s="39" t="n">
        <f aca="false">A1266+0.1</f>
        <v>122.399999999997</v>
      </c>
      <c r="B1267" s="10" t="n">
        <f aca="false">IF(A1267&lt;tb,IF(Burn_Type=0,It/tb,IF(Burn_Type=1,((1/(2*tb))*A1267*It/tb+0.75*It/tb),(1.5*It/tb-(1/tb)*A1267*It/tb))),0)</f>
        <v>0</v>
      </c>
      <c r="C1267" s="17" t="n">
        <f aca="false">IF(A1267&lt;tb,M0+Mm-Mp*A1267/tb,M0+Mm-Mp)</f>
        <v>0.876796516440773</v>
      </c>
      <c r="D1267" s="10" t="e">
        <f aca="false">0.1*(B1266-SIGN(E1266)*0.5*G1266*IF(B1266&gt;0,0.92*L1266,L1266)*Sref*E1266^2-C1267*9.8)/C1267</f>
        <v>#NAME?</v>
      </c>
      <c r="E1267" s="10" t="e">
        <f aca="false">D1267+E1266</f>
        <v>#NAME?</v>
      </c>
      <c r="F1267" s="10" t="e">
        <f aca="false">F1266+0.1*(E1266+D1267/2)</f>
        <v>#NAME?</v>
      </c>
      <c r="G1267" s="10" t="e">
        <f aca="false">RHO(F1267,H1267)</f>
        <v>#NAME?</v>
      </c>
      <c r="H1267" s="10" t="e">
        <f aca="false">TMP(F1267)+(Launch_Temperature-TMP(A0))</f>
        <v>#NAME?</v>
      </c>
      <c r="I1267" s="10" t="e">
        <f aca="false">Ma(H1267)</f>
        <v>#NAME?</v>
      </c>
      <c r="J1267" s="10" t="e">
        <f aca="false">ABS(E1267/I1267)</f>
        <v>#NAME?</v>
      </c>
      <c r="K1267" s="40" t="e">
        <f aca="false">Ren(G1267,ABS(E1267),D/39.37)</f>
        <v>#NAME?</v>
      </c>
      <c r="L1267" s="11" t="e">
        <f aca="false">IF(B1267&gt;0,0.92*IF(J1267&lt;0.5,Cdr(Q,K1267),Cdm(Q,J1267,G1267,I1267,D/39.37)),IF(J1267&lt;0.5,Cdr(Q,K1267),Cdm(Q,J1267,G1267,I1267,D/39.37)))</f>
        <v>#NAME?</v>
      </c>
    </row>
    <row r="1268" customFormat="false" ht="14.65" hidden="false" customHeight="false" outlineLevel="0" collapsed="false">
      <c r="A1268" s="39" t="n">
        <f aca="false">A1267+0.1</f>
        <v>122.499999999997</v>
      </c>
      <c r="B1268" s="10" t="n">
        <f aca="false">IF(A1268&lt;tb,IF(Burn_Type=0,It/tb,IF(Burn_Type=1,((1/(2*tb))*A1268*It/tb+0.75*It/tb),(1.5*It/tb-(1/tb)*A1268*It/tb))),0)</f>
        <v>0</v>
      </c>
      <c r="C1268" s="17" t="n">
        <f aca="false">IF(A1268&lt;tb,M0+Mm-Mp*A1268/tb,M0+Mm-Mp)</f>
        <v>0.876796516440773</v>
      </c>
      <c r="D1268" s="10" t="e">
        <f aca="false">0.1*(B1267-SIGN(E1267)*0.5*G1267*IF(B1267&gt;0,0.92*L1267,L1267)*Sref*E1267^2-C1268*9.8)/C1268</f>
        <v>#NAME?</v>
      </c>
      <c r="E1268" s="10" t="e">
        <f aca="false">D1268+E1267</f>
        <v>#NAME?</v>
      </c>
      <c r="F1268" s="10" t="e">
        <f aca="false">F1267+0.1*(E1267+D1268/2)</f>
        <v>#NAME?</v>
      </c>
      <c r="G1268" s="10" t="e">
        <f aca="false">RHO(F1268,H1268)</f>
        <v>#NAME?</v>
      </c>
      <c r="H1268" s="10" t="e">
        <f aca="false">TMP(F1268)+(Launch_Temperature-TMP(A0))</f>
        <v>#NAME?</v>
      </c>
      <c r="I1268" s="10" t="e">
        <f aca="false">Ma(H1268)</f>
        <v>#NAME?</v>
      </c>
      <c r="J1268" s="10" t="e">
        <f aca="false">ABS(E1268/I1268)</f>
        <v>#NAME?</v>
      </c>
      <c r="K1268" s="40" t="e">
        <f aca="false">Ren(G1268,ABS(E1268),D/39.37)</f>
        <v>#NAME?</v>
      </c>
      <c r="L1268" s="11" t="e">
        <f aca="false">IF(B1268&gt;0,0.92*IF(J1268&lt;0.5,Cdr(Q,K1268),Cdm(Q,J1268,G1268,I1268,D/39.37)),IF(J1268&lt;0.5,Cdr(Q,K1268),Cdm(Q,J1268,G1268,I1268,D/39.37)))</f>
        <v>#NAME?</v>
      </c>
    </row>
    <row r="1269" customFormat="false" ht="14.65" hidden="false" customHeight="false" outlineLevel="0" collapsed="false">
      <c r="A1269" s="39" t="n">
        <f aca="false">A1268+0.1</f>
        <v>122.599999999997</v>
      </c>
      <c r="B1269" s="10" t="n">
        <f aca="false">IF(A1269&lt;tb,IF(Burn_Type=0,It/tb,IF(Burn_Type=1,((1/(2*tb))*A1269*It/tb+0.75*It/tb),(1.5*It/tb-(1/tb)*A1269*It/tb))),0)</f>
        <v>0</v>
      </c>
      <c r="C1269" s="17" t="n">
        <f aca="false">IF(A1269&lt;tb,M0+Mm-Mp*A1269/tb,M0+Mm-Mp)</f>
        <v>0.876796516440773</v>
      </c>
      <c r="D1269" s="10" t="e">
        <f aca="false">0.1*(B1268-SIGN(E1268)*0.5*G1268*IF(B1268&gt;0,0.92*L1268,L1268)*Sref*E1268^2-C1269*9.8)/C1269</f>
        <v>#NAME?</v>
      </c>
      <c r="E1269" s="10" t="e">
        <f aca="false">D1269+E1268</f>
        <v>#NAME?</v>
      </c>
      <c r="F1269" s="10" t="e">
        <f aca="false">F1268+0.1*(E1268+D1269/2)</f>
        <v>#NAME?</v>
      </c>
      <c r="G1269" s="10" t="e">
        <f aca="false">RHO(F1269,H1269)</f>
        <v>#NAME?</v>
      </c>
      <c r="H1269" s="10" t="e">
        <f aca="false">TMP(F1269)+(Launch_Temperature-TMP(A0))</f>
        <v>#NAME?</v>
      </c>
      <c r="I1269" s="10" t="e">
        <f aca="false">Ma(H1269)</f>
        <v>#NAME?</v>
      </c>
      <c r="J1269" s="10" t="e">
        <f aca="false">ABS(E1269/I1269)</f>
        <v>#NAME?</v>
      </c>
      <c r="K1269" s="40" t="e">
        <f aca="false">Ren(G1269,ABS(E1269),D/39.37)</f>
        <v>#NAME?</v>
      </c>
      <c r="L1269" s="11" t="e">
        <f aca="false">IF(B1269&gt;0,0.92*IF(J1269&lt;0.5,Cdr(Q,K1269),Cdm(Q,J1269,G1269,I1269,D/39.37)),IF(J1269&lt;0.5,Cdr(Q,K1269),Cdm(Q,J1269,G1269,I1269,D/39.37)))</f>
        <v>#NAME?</v>
      </c>
    </row>
    <row r="1270" customFormat="false" ht="14.65" hidden="false" customHeight="false" outlineLevel="0" collapsed="false">
      <c r="A1270" s="39" t="n">
        <f aca="false">A1269+0.1</f>
        <v>122.699999999997</v>
      </c>
      <c r="B1270" s="10" t="n">
        <f aca="false">IF(A1270&lt;tb,IF(Burn_Type=0,It/tb,IF(Burn_Type=1,((1/(2*tb))*A1270*It/tb+0.75*It/tb),(1.5*It/tb-(1/tb)*A1270*It/tb))),0)</f>
        <v>0</v>
      </c>
      <c r="C1270" s="17" t="n">
        <f aca="false">IF(A1270&lt;tb,M0+Mm-Mp*A1270/tb,M0+Mm-Mp)</f>
        <v>0.876796516440773</v>
      </c>
      <c r="D1270" s="10" t="e">
        <f aca="false">0.1*(B1269-SIGN(E1269)*0.5*G1269*IF(B1269&gt;0,0.92*L1269,L1269)*Sref*E1269^2-C1270*9.8)/C1270</f>
        <v>#NAME?</v>
      </c>
      <c r="E1270" s="10" t="e">
        <f aca="false">D1270+E1269</f>
        <v>#NAME?</v>
      </c>
      <c r="F1270" s="10" t="e">
        <f aca="false">F1269+0.1*(E1269+D1270/2)</f>
        <v>#NAME?</v>
      </c>
      <c r="G1270" s="10" t="e">
        <f aca="false">RHO(F1270,H1270)</f>
        <v>#NAME?</v>
      </c>
      <c r="H1270" s="10" t="e">
        <f aca="false">TMP(F1270)+(Launch_Temperature-TMP(A0))</f>
        <v>#NAME?</v>
      </c>
      <c r="I1270" s="10" t="e">
        <f aca="false">Ma(H1270)</f>
        <v>#NAME?</v>
      </c>
      <c r="J1270" s="10" t="e">
        <f aca="false">ABS(E1270/I1270)</f>
        <v>#NAME?</v>
      </c>
      <c r="K1270" s="40" t="e">
        <f aca="false">Ren(G1270,ABS(E1270),D/39.37)</f>
        <v>#NAME?</v>
      </c>
      <c r="L1270" s="11" t="e">
        <f aca="false">IF(B1270&gt;0,0.92*IF(J1270&lt;0.5,Cdr(Q,K1270),Cdm(Q,J1270,G1270,I1270,D/39.37)),IF(J1270&lt;0.5,Cdr(Q,K1270),Cdm(Q,J1270,G1270,I1270,D/39.37)))</f>
        <v>#NAME?</v>
      </c>
    </row>
    <row r="1271" customFormat="false" ht="14.65" hidden="false" customHeight="false" outlineLevel="0" collapsed="false">
      <c r="A1271" s="39" t="n">
        <f aca="false">A1270+0.1</f>
        <v>122.799999999997</v>
      </c>
      <c r="B1271" s="10" t="n">
        <f aca="false">IF(A1271&lt;tb,IF(Burn_Type=0,It/tb,IF(Burn_Type=1,((1/(2*tb))*A1271*It/tb+0.75*It/tb),(1.5*It/tb-(1/tb)*A1271*It/tb))),0)</f>
        <v>0</v>
      </c>
      <c r="C1271" s="17" t="n">
        <f aca="false">IF(A1271&lt;tb,M0+Mm-Mp*A1271/tb,M0+Mm-Mp)</f>
        <v>0.876796516440773</v>
      </c>
      <c r="D1271" s="10" t="e">
        <f aca="false">0.1*(B1270-SIGN(E1270)*0.5*G1270*IF(B1270&gt;0,0.92*L1270,L1270)*Sref*E1270^2-C1271*9.8)/C1271</f>
        <v>#NAME?</v>
      </c>
      <c r="E1271" s="10" t="e">
        <f aca="false">D1271+E1270</f>
        <v>#NAME?</v>
      </c>
      <c r="F1271" s="10" t="e">
        <f aca="false">F1270+0.1*(E1270+D1271/2)</f>
        <v>#NAME?</v>
      </c>
      <c r="G1271" s="10" t="e">
        <f aca="false">RHO(F1271,H1271)</f>
        <v>#NAME?</v>
      </c>
      <c r="H1271" s="10" t="e">
        <f aca="false">TMP(F1271)+(Launch_Temperature-TMP(A0))</f>
        <v>#NAME?</v>
      </c>
      <c r="I1271" s="10" t="e">
        <f aca="false">Ma(H1271)</f>
        <v>#NAME?</v>
      </c>
      <c r="J1271" s="10" t="e">
        <f aca="false">ABS(E1271/I1271)</f>
        <v>#NAME?</v>
      </c>
      <c r="K1271" s="40" t="e">
        <f aca="false">Ren(G1271,ABS(E1271),D/39.37)</f>
        <v>#NAME?</v>
      </c>
      <c r="L1271" s="11" t="e">
        <f aca="false">IF(B1271&gt;0,0.92*IF(J1271&lt;0.5,Cdr(Q,K1271),Cdm(Q,J1271,G1271,I1271,D/39.37)),IF(J1271&lt;0.5,Cdr(Q,K1271),Cdm(Q,J1271,G1271,I1271,D/39.37)))</f>
        <v>#NAME?</v>
      </c>
    </row>
    <row r="1272" customFormat="false" ht="14.65" hidden="false" customHeight="false" outlineLevel="0" collapsed="false">
      <c r="A1272" s="39" t="n">
        <f aca="false">A1271+0.1</f>
        <v>122.899999999997</v>
      </c>
      <c r="B1272" s="10" t="n">
        <f aca="false">IF(A1272&lt;tb,IF(Burn_Type=0,It/tb,IF(Burn_Type=1,((1/(2*tb))*A1272*It/tb+0.75*It/tb),(1.5*It/tb-(1/tb)*A1272*It/tb))),0)</f>
        <v>0</v>
      </c>
      <c r="C1272" s="17" t="n">
        <f aca="false">IF(A1272&lt;tb,M0+Mm-Mp*A1272/tb,M0+Mm-Mp)</f>
        <v>0.876796516440773</v>
      </c>
      <c r="D1272" s="10" t="e">
        <f aca="false">0.1*(B1271-SIGN(E1271)*0.5*G1271*IF(B1271&gt;0,0.92*L1271,L1271)*Sref*E1271^2-C1272*9.8)/C1272</f>
        <v>#NAME?</v>
      </c>
      <c r="E1272" s="10" t="e">
        <f aca="false">D1272+E1271</f>
        <v>#NAME?</v>
      </c>
      <c r="F1272" s="10" t="e">
        <f aca="false">F1271+0.1*(E1271+D1272/2)</f>
        <v>#NAME?</v>
      </c>
      <c r="G1272" s="10" t="e">
        <f aca="false">RHO(F1272,H1272)</f>
        <v>#NAME?</v>
      </c>
      <c r="H1272" s="10" t="e">
        <f aca="false">TMP(F1272)+(Launch_Temperature-TMP(A0))</f>
        <v>#NAME?</v>
      </c>
      <c r="I1272" s="10" t="e">
        <f aca="false">Ma(H1272)</f>
        <v>#NAME?</v>
      </c>
      <c r="J1272" s="10" t="e">
        <f aca="false">ABS(E1272/I1272)</f>
        <v>#NAME?</v>
      </c>
      <c r="K1272" s="40" t="e">
        <f aca="false">Ren(G1272,ABS(E1272),D/39.37)</f>
        <v>#NAME?</v>
      </c>
      <c r="L1272" s="11" t="e">
        <f aca="false">IF(B1272&gt;0,0.92*IF(J1272&lt;0.5,Cdr(Q,K1272),Cdm(Q,J1272,G1272,I1272,D/39.37)),IF(J1272&lt;0.5,Cdr(Q,K1272),Cdm(Q,J1272,G1272,I1272,D/39.37)))</f>
        <v>#NAME?</v>
      </c>
    </row>
    <row r="1273" customFormat="false" ht="14.65" hidden="false" customHeight="false" outlineLevel="0" collapsed="false">
      <c r="A1273" s="39" t="n">
        <f aca="false">A1272+0.1</f>
        <v>122.999999999997</v>
      </c>
      <c r="B1273" s="10" t="n">
        <f aca="false">IF(A1273&lt;tb,IF(Burn_Type=0,It/tb,IF(Burn_Type=1,((1/(2*tb))*A1273*It/tb+0.75*It/tb),(1.5*It/tb-(1/tb)*A1273*It/tb))),0)</f>
        <v>0</v>
      </c>
      <c r="C1273" s="17" t="n">
        <f aca="false">IF(A1273&lt;tb,M0+Mm-Mp*A1273/tb,M0+Mm-Mp)</f>
        <v>0.876796516440773</v>
      </c>
      <c r="D1273" s="10" t="e">
        <f aca="false">0.1*(B1272-SIGN(E1272)*0.5*G1272*IF(B1272&gt;0,0.92*L1272,L1272)*Sref*E1272^2-C1273*9.8)/C1273</f>
        <v>#NAME?</v>
      </c>
      <c r="E1273" s="10" t="e">
        <f aca="false">D1273+E1272</f>
        <v>#NAME?</v>
      </c>
      <c r="F1273" s="10" t="e">
        <f aca="false">F1272+0.1*(E1272+D1273/2)</f>
        <v>#NAME?</v>
      </c>
      <c r="G1273" s="10" t="e">
        <f aca="false">RHO(F1273,H1273)</f>
        <v>#NAME?</v>
      </c>
      <c r="H1273" s="10" t="e">
        <f aca="false">TMP(F1273)+(Launch_Temperature-TMP(A0))</f>
        <v>#NAME?</v>
      </c>
      <c r="I1273" s="10" t="e">
        <f aca="false">Ma(H1273)</f>
        <v>#NAME?</v>
      </c>
      <c r="J1273" s="10" t="e">
        <f aca="false">ABS(E1273/I1273)</f>
        <v>#NAME?</v>
      </c>
      <c r="K1273" s="40" t="e">
        <f aca="false">Ren(G1273,ABS(E1273),D/39.37)</f>
        <v>#NAME?</v>
      </c>
      <c r="L1273" s="11" t="e">
        <f aca="false">IF(B1273&gt;0,0.92*IF(J1273&lt;0.5,Cdr(Q,K1273),Cdm(Q,J1273,G1273,I1273,D/39.37)),IF(J1273&lt;0.5,Cdr(Q,K1273),Cdm(Q,J1273,G1273,I1273,D/39.37)))</f>
        <v>#NAME?</v>
      </c>
    </row>
    <row r="1274" customFormat="false" ht="14.65" hidden="false" customHeight="false" outlineLevel="0" collapsed="false">
      <c r="A1274" s="39" t="n">
        <f aca="false">A1273+0.1</f>
        <v>123.099999999997</v>
      </c>
      <c r="B1274" s="10" t="n">
        <f aca="false">IF(A1274&lt;tb,IF(Burn_Type=0,It/tb,IF(Burn_Type=1,((1/(2*tb))*A1274*It/tb+0.75*It/tb),(1.5*It/tb-(1/tb)*A1274*It/tb))),0)</f>
        <v>0</v>
      </c>
      <c r="C1274" s="17" t="n">
        <f aca="false">IF(A1274&lt;tb,M0+Mm-Mp*A1274/tb,M0+Mm-Mp)</f>
        <v>0.876796516440773</v>
      </c>
      <c r="D1274" s="10" t="e">
        <f aca="false">0.1*(B1273-SIGN(E1273)*0.5*G1273*IF(B1273&gt;0,0.92*L1273,L1273)*Sref*E1273^2-C1274*9.8)/C1274</f>
        <v>#NAME?</v>
      </c>
      <c r="E1274" s="10" t="e">
        <f aca="false">D1274+E1273</f>
        <v>#NAME?</v>
      </c>
      <c r="F1274" s="10" t="e">
        <f aca="false">F1273+0.1*(E1273+D1274/2)</f>
        <v>#NAME?</v>
      </c>
      <c r="G1274" s="10" t="e">
        <f aca="false">RHO(F1274,H1274)</f>
        <v>#NAME?</v>
      </c>
      <c r="H1274" s="10" t="e">
        <f aca="false">TMP(F1274)+(Launch_Temperature-TMP(A0))</f>
        <v>#NAME?</v>
      </c>
      <c r="I1274" s="10" t="e">
        <f aca="false">Ma(H1274)</f>
        <v>#NAME?</v>
      </c>
      <c r="J1274" s="10" t="e">
        <f aca="false">ABS(E1274/I1274)</f>
        <v>#NAME?</v>
      </c>
      <c r="K1274" s="40" t="e">
        <f aca="false">Ren(G1274,ABS(E1274),D/39.37)</f>
        <v>#NAME?</v>
      </c>
      <c r="L1274" s="11" t="e">
        <f aca="false">IF(B1274&gt;0,0.92*IF(J1274&lt;0.5,Cdr(Q,K1274),Cdm(Q,J1274,G1274,I1274,D/39.37)),IF(J1274&lt;0.5,Cdr(Q,K1274),Cdm(Q,J1274,G1274,I1274,D/39.37)))</f>
        <v>#NAME?</v>
      </c>
    </row>
    <row r="1275" customFormat="false" ht="14.65" hidden="false" customHeight="false" outlineLevel="0" collapsed="false">
      <c r="A1275" s="39" t="n">
        <f aca="false">A1274+0.1</f>
        <v>123.199999999997</v>
      </c>
      <c r="B1275" s="10" t="n">
        <f aca="false">IF(A1275&lt;tb,IF(Burn_Type=0,It/tb,IF(Burn_Type=1,((1/(2*tb))*A1275*It/tb+0.75*It/tb),(1.5*It/tb-(1/tb)*A1275*It/tb))),0)</f>
        <v>0</v>
      </c>
      <c r="C1275" s="17" t="n">
        <f aca="false">IF(A1275&lt;tb,M0+Mm-Mp*A1275/tb,M0+Mm-Mp)</f>
        <v>0.876796516440773</v>
      </c>
      <c r="D1275" s="10" t="e">
        <f aca="false">0.1*(B1274-SIGN(E1274)*0.5*G1274*IF(B1274&gt;0,0.92*L1274,L1274)*Sref*E1274^2-C1275*9.8)/C1275</f>
        <v>#NAME?</v>
      </c>
      <c r="E1275" s="10" t="e">
        <f aca="false">D1275+E1274</f>
        <v>#NAME?</v>
      </c>
      <c r="F1275" s="10" t="e">
        <f aca="false">F1274+0.1*(E1274+D1275/2)</f>
        <v>#NAME?</v>
      </c>
      <c r="G1275" s="10" t="e">
        <f aca="false">RHO(F1275,H1275)</f>
        <v>#NAME?</v>
      </c>
      <c r="H1275" s="10" t="e">
        <f aca="false">TMP(F1275)+(Launch_Temperature-TMP(A0))</f>
        <v>#NAME?</v>
      </c>
      <c r="I1275" s="10" t="e">
        <f aca="false">Ma(H1275)</f>
        <v>#NAME?</v>
      </c>
      <c r="J1275" s="10" t="e">
        <f aca="false">ABS(E1275/I1275)</f>
        <v>#NAME?</v>
      </c>
      <c r="K1275" s="40" t="e">
        <f aca="false">Ren(G1275,ABS(E1275),D/39.37)</f>
        <v>#NAME?</v>
      </c>
      <c r="L1275" s="11" t="e">
        <f aca="false">IF(B1275&gt;0,0.92*IF(J1275&lt;0.5,Cdr(Q,K1275),Cdm(Q,J1275,G1275,I1275,D/39.37)),IF(J1275&lt;0.5,Cdr(Q,K1275),Cdm(Q,J1275,G1275,I1275,D/39.37)))</f>
        <v>#NAME?</v>
      </c>
    </row>
    <row r="1276" customFormat="false" ht="14.65" hidden="false" customHeight="false" outlineLevel="0" collapsed="false">
      <c r="A1276" s="39" t="n">
        <f aca="false">A1275+0.1</f>
        <v>123.299999999997</v>
      </c>
      <c r="B1276" s="10" t="n">
        <f aca="false">IF(A1276&lt;tb,IF(Burn_Type=0,It/tb,IF(Burn_Type=1,((1/(2*tb))*A1276*It/tb+0.75*It/tb),(1.5*It/tb-(1/tb)*A1276*It/tb))),0)</f>
        <v>0</v>
      </c>
      <c r="C1276" s="17" t="n">
        <f aca="false">IF(A1276&lt;tb,M0+Mm-Mp*A1276/tb,M0+Mm-Mp)</f>
        <v>0.876796516440773</v>
      </c>
      <c r="D1276" s="10" t="e">
        <f aca="false">0.1*(B1275-SIGN(E1275)*0.5*G1275*IF(B1275&gt;0,0.92*L1275,L1275)*Sref*E1275^2-C1276*9.8)/C1276</f>
        <v>#NAME?</v>
      </c>
      <c r="E1276" s="10" t="e">
        <f aca="false">D1276+E1275</f>
        <v>#NAME?</v>
      </c>
      <c r="F1276" s="10" t="e">
        <f aca="false">F1275+0.1*(E1275+D1276/2)</f>
        <v>#NAME?</v>
      </c>
      <c r="G1276" s="10" t="e">
        <f aca="false">RHO(F1276,H1276)</f>
        <v>#NAME?</v>
      </c>
      <c r="H1276" s="10" t="e">
        <f aca="false">TMP(F1276)+(Launch_Temperature-TMP(A0))</f>
        <v>#NAME?</v>
      </c>
      <c r="I1276" s="10" t="e">
        <f aca="false">Ma(H1276)</f>
        <v>#NAME?</v>
      </c>
      <c r="J1276" s="10" t="e">
        <f aca="false">ABS(E1276/I1276)</f>
        <v>#NAME?</v>
      </c>
      <c r="K1276" s="40" t="e">
        <f aca="false">Ren(G1276,ABS(E1276),D/39.37)</f>
        <v>#NAME?</v>
      </c>
      <c r="L1276" s="11" t="e">
        <f aca="false">IF(B1276&gt;0,0.92*IF(J1276&lt;0.5,Cdr(Q,K1276),Cdm(Q,J1276,G1276,I1276,D/39.37)),IF(J1276&lt;0.5,Cdr(Q,K1276),Cdm(Q,J1276,G1276,I1276,D/39.37)))</f>
        <v>#NAME?</v>
      </c>
    </row>
    <row r="1277" customFormat="false" ht="14.65" hidden="false" customHeight="false" outlineLevel="0" collapsed="false">
      <c r="A1277" s="39" t="n">
        <f aca="false">A1276+0.1</f>
        <v>123.399999999997</v>
      </c>
      <c r="B1277" s="10" t="n">
        <f aca="false">IF(A1277&lt;tb,IF(Burn_Type=0,It/tb,IF(Burn_Type=1,((1/(2*tb))*A1277*It/tb+0.75*It/tb),(1.5*It/tb-(1/tb)*A1277*It/tb))),0)</f>
        <v>0</v>
      </c>
      <c r="C1277" s="17" t="n">
        <f aca="false">IF(A1277&lt;tb,M0+Mm-Mp*A1277/tb,M0+Mm-Mp)</f>
        <v>0.876796516440773</v>
      </c>
      <c r="D1277" s="10" t="e">
        <f aca="false">0.1*(B1276-SIGN(E1276)*0.5*G1276*IF(B1276&gt;0,0.92*L1276,L1276)*Sref*E1276^2-C1277*9.8)/C1277</f>
        <v>#NAME?</v>
      </c>
      <c r="E1277" s="10" t="e">
        <f aca="false">D1277+E1276</f>
        <v>#NAME?</v>
      </c>
      <c r="F1277" s="10" t="e">
        <f aca="false">F1276+0.1*(E1276+D1277/2)</f>
        <v>#NAME?</v>
      </c>
      <c r="G1277" s="10" t="e">
        <f aca="false">RHO(F1277,H1277)</f>
        <v>#NAME?</v>
      </c>
      <c r="H1277" s="10" t="e">
        <f aca="false">TMP(F1277)+(Launch_Temperature-TMP(A0))</f>
        <v>#NAME?</v>
      </c>
      <c r="I1277" s="10" t="e">
        <f aca="false">Ma(H1277)</f>
        <v>#NAME?</v>
      </c>
      <c r="J1277" s="10" t="e">
        <f aca="false">ABS(E1277/I1277)</f>
        <v>#NAME?</v>
      </c>
      <c r="K1277" s="40" t="e">
        <f aca="false">Ren(G1277,ABS(E1277),D/39.37)</f>
        <v>#NAME?</v>
      </c>
      <c r="L1277" s="11" t="e">
        <f aca="false">IF(B1277&gt;0,0.92*IF(J1277&lt;0.5,Cdr(Q,K1277),Cdm(Q,J1277,G1277,I1277,D/39.37)),IF(J1277&lt;0.5,Cdr(Q,K1277),Cdm(Q,J1277,G1277,I1277,D/39.37)))</f>
        <v>#NAME?</v>
      </c>
    </row>
    <row r="1278" customFormat="false" ht="14.65" hidden="false" customHeight="false" outlineLevel="0" collapsed="false">
      <c r="A1278" s="39" t="n">
        <f aca="false">A1277+0.1</f>
        <v>123.499999999997</v>
      </c>
      <c r="B1278" s="10" t="n">
        <f aca="false">IF(A1278&lt;tb,IF(Burn_Type=0,It/tb,IF(Burn_Type=1,((1/(2*tb))*A1278*It/tb+0.75*It/tb),(1.5*It/tb-(1/tb)*A1278*It/tb))),0)</f>
        <v>0</v>
      </c>
      <c r="C1278" s="17" t="n">
        <f aca="false">IF(A1278&lt;tb,M0+Mm-Mp*A1278/tb,M0+Mm-Mp)</f>
        <v>0.876796516440773</v>
      </c>
      <c r="D1278" s="10" t="e">
        <f aca="false">0.1*(B1277-SIGN(E1277)*0.5*G1277*IF(B1277&gt;0,0.92*L1277,L1277)*Sref*E1277^2-C1278*9.8)/C1278</f>
        <v>#NAME?</v>
      </c>
      <c r="E1278" s="10" t="e">
        <f aca="false">D1278+E1277</f>
        <v>#NAME?</v>
      </c>
      <c r="F1278" s="10" t="e">
        <f aca="false">F1277+0.1*(E1277+D1278/2)</f>
        <v>#NAME?</v>
      </c>
      <c r="G1278" s="10" t="e">
        <f aca="false">RHO(F1278,H1278)</f>
        <v>#NAME?</v>
      </c>
      <c r="H1278" s="10" t="e">
        <f aca="false">TMP(F1278)+(Launch_Temperature-TMP(A0))</f>
        <v>#NAME?</v>
      </c>
      <c r="I1278" s="10" t="e">
        <f aca="false">Ma(H1278)</f>
        <v>#NAME?</v>
      </c>
      <c r="J1278" s="10" t="e">
        <f aca="false">ABS(E1278/I1278)</f>
        <v>#NAME?</v>
      </c>
      <c r="K1278" s="40" t="e">
        <f aca="false">Ren(G1278,ABS(E1278),D/39.37)</f>
        <v>#NAME?</v>
      </c>
      <c r="L1278" s="11" t="e">
        <f aca="false">IF(B1278&gt;0,0.92*IF(J1278&lt;0.5,Cdr(Q,K1278),Cdm(Q,J1278,G1278,I1278,D/39.37)),IF(J1278&lt;0.5,Cdr(Q,K1278),Cdm(Q,J1278,G1278,I1278,D/39.37)))</f>
        <v>#NAME?</v>
      </c>
    </row>
    <row r="1279" customFormat="false" ht="14.65" hidden="false" customHeight="false" outlineLevel="0" collapsed="false">
      <c r="A1279" s="39" t="n">
        <f aca="false">A1278+0.1</f>
        <v>123.599999999997</v>
      </c>
      <c r="B1279" s="10" t="n">
        <f aca="false">IF(A1279&lt;tb,IF(Burn_Type=0,It/tb,IF(Burn_Type=1,((1/(2*tb))*A1279*It/tb+0.75*It/tb),(1.5*It/tb-(1/tb)*A1279*It/tb))),0)</f>
        <v>0</v>
      </c>
      <c r="C1279" s="17" t="n">
        <f aca="false">IF(A1279&lt;tb,M0+Mm-Mp*A1279/tb,M0+Mm-Mp)</f>
        <v>0.876796516440773</v>
      </c>
      <c r="D1279" s="10" t="e">
        <f aca="false">0.1*(B1278-SIGN(E1278)*0.5*G1278*IF(B1278&gt;0,0.92*L1278,L1278)*Sref*E1278^2-C1279*9.8)/C1279</f>
        <v>#NAME?</v>
      </c>
      <c r="E1279" s="10" t="e">
        <f aca="false">D1279+E1278</f>
        <v>#NAME?</v>
      </c>
      <c r="F1279" s="10" t="e">
        <f aca="false">F1278+0.1*(E1278+D1279/2)</f>
        <v>#NAME?</v>
      </c>
      <c r="G1279" s="10" t="e">
        <f aca="false">RHO(F1279,H1279)</f>
        <v>#NAME?</v>
      </c>
      <c r="H1279" s="10" t="e">
        <f aca="false">TMP(F1279)+(Launch_Temperature-TMP(A0))</f>
        <v>#NAME?</v>
      </c>
      <c r="I1279" s="10" t="e">
        <f aca="false">Ma(H1279)</f>
        <v>#NAME?</v>
      </c>
      <c r="J1279" s="10" t="e">
        <f aca="false">ABS(E1279/I1279)</f>
        <v>#NAME?</v>
      </c>
      <c r="K1279" s="40" t="e">
        <f aca="false">Ren(G1279,ABS(E1279),D/39.37)</f>
        <v>#NAME?</v>
      </c>
      <c r="L1279" s="11" t="e">
        <f aca="false">IF(B1279&gt;0,0.92*IF(J1279&lt;0.5,Cdr(Q,K1279),Cdm(Q,J1279,G1279,I1279,D/39.37)),IF(J1279&lt;0.5,Cdr(Q,K1279),Cdm(Q,J1279,G1279,I1279,D/39.37)))</f>
        <v>#NAME?</v>
      </c>
    </row>
    <row r="1280" customFormat="false" ht="14.65" hidden="false" customHeight="false" outlineLevel="0" collapsed="false">
      <c r="A1280" s="39" t="n">
        <f aca="false">A1279+0.1</f>
        <v>123.699999999997</v>
      </c>
      <c r="B1280" s="10" t="n">
        <f aca="false">IF(A1280&lt;tb,IF(Burn_Type=0,It/tb,IF(Burn_Type=1,((1/(2*tb))*A1280*It/tb+0.75*It/tb),(1.5*It/tb-(1/tb)*A1280*It/tb))),0)</f>
        <v>0</v>
      </c>
      <c r="C1280" s="17" t="n">
        <f aca="false">IF(A1280&lt;tb,M0+Mm-Mp*A1280/tb,M0+Mm-Mp)</f>
        <v>0.876796516440773</v>
      </c>
      <c r="D1280" s="10" t="e">
        <f aca="false">0.1*(B1279-SIGN(E1279)*0.5*G1279*IF(B1279&gt;0,0.92*L1279,L1279)*Sref*E1279^2-C1280*9.8)/C1280</f>
        <v>#NAME?</v>
      </c>
      <c r="E1280" s="10" t="e">
        <f aca="false">D1280+E1279</f>
        <v>#NAME?</v>
      </c>
      <c r="F1280" s="10" t="e">
        <f aca="false">F1279+0.1*(E1279+D1280/2)</f>
        <v>#NAME?</v>
      </c>
      <c r="G1280" s="10" t="e">
        <f aca="false">RHO(F1280,H1280)</f>
        <v>#NAME?</v>
      </c>
      <c r="H1280" s="10" t="e">
        <f aca="false">TMP(F1280)+(Launch_Temperature-TMP(A0))</f>
        <v>#NAME?</v>
      </c>
      <c r="I1280" s="10" t="e">
        <f aca="false">Ma(H1280)</f>
        <v>#NAME?</v>
      </c>
      <c r="J1280" s="10" t="e">
        <f aca="false">ABS(E1280/I1280)</f>
        <v>#NAME?</v>
      </c>
      <c r="K1280" s="40" t="e">
        <f aca="false">Ren(G1280,ABS(E1280),D/39.37)</f>
        <v>#NAME?</v>
      </c>
      <c r="L1280" s="11" t="e">
        <f aca="false">IF(B1280&gt;0,0.92*IF(J1280&lt;0.5,Cdr(Q,K1280),Cdm(Q,J1280,G1280,I1280,D/39.37)),IF(J1280&lt;0.5,Cdr(Q,K1280),Cdm(Q,J1280,G1280,I1280,D/39.37)))</f>
        <v>#NAME?</v>
      </c>
    </row>
    <row r="1281" customFormat="false" ht="14.65" hidden="false" customHeight="false" outlineLevel="0" collapsed="false">
      <c r="A1281" s="39" t="n">
        <f aca="false">A1280+0.1</f>
        <v>123.799999999997</v>
      </c>
      <c r="B1281" s="10" t="n">
        <f aca="false">IF(A1281&lt;tb,IF(Burn_Type=0,It/tb,IF(Burn_Type=1,((1/(2*tb))*A1281*It/tb+0.75*It/tb),(1.5*It/tb-(1/tb)*A1281*It/tb))),0)</f>
        <v>0</v>
      </c>
      <c r="C1281" s="17" t="n">
        <f aca="false">IF(A1281&lt;tb,M0+Mm-Mp*A1281/tb,M0+Mm-Mp)</f>
        <v>0.876796516440773</v>
      </c>
      <c r="D1281" s="10" t="e">
        <f aca="false">0.1*(B1280-SIGN(E1280)*0.5*G1280*IF(B1280&gt;0,0.92*L1280,L1280)*Sref*E1280^2-C1281*9.8)/C1281</f>
        <v>#NAME?</v>
      </c>
      <c r="E1281" s="10" t="e">
        <f aca="false">D1281+E1280</f>
        <v>#NAME?</v>
      </c>
      <c r="F1281" s="10" t="e">
        <f aca="false">F1280+0.1*(E1280+D1281/2)</f>
        <v>#NAME?</v>
      </c>
      <c r="G1281" s="10" t="e">
        <f aca="false">RHO(F1281,H1281)</f>
        <v>#NAME?</v>
      </c>
      <c r="H1281" s="10" t="e">
        <f aca="false">TMP(F1281)+(Launch_Temperature-TMP(A0))</f>
        <v>#NAME?</v>
      </c>
      <c r="I1281" s="10" t="e">
        <f aca="false">Ma(H1281)</f>
        <v>#NAME?</v>
      </c>
      <c r="J1281" s="10" t="e">
        <f aca="false">ABS(E1281/I1281)</f>
        <v>#NAME?</v>
      </c>
      <c r="K1281" s="40" t="e">
        <f aca="false">Ren(G1281,ABS(E1281),D/39.37)</f>
        <v>#NAME?</v>
      </c>
      <c r="L1281" s="11" t="e">
        <f aca="false">IF(B1281&gt;0,0.92*IF(J1281&lt;0.5,Cdr(Q,K1281),Cdm(Q,J1281,G1281,I1281,D/39.37)),IF(J1281&lt;0.5,Cdr(Q,K1281),Cdm(Q,J1281,G1281,I1281,D/39.37)))</f>
        <v>#NAME?</v>
      </c>
    </row>
    <row r="1282" customFormat="false" ht="14.65" hidden="false" customHeight="false" outlineLevel="0" collapsed="false">
      <c r="A1282" s="39" t="n">
        <f aca="false">A1281+0.1</f>
        <v>123.899999999997</v>
      </c>
      <c r="B1282" s="10" t="n">
        <f aca="false">IF(A1282&lt;tb,IF(Burn_Type=0,It/tb,IF(Burn_Type=1,((1/(2*tb))*A1282*It/tb+0.75*It/tb),(1.5*It/tb-(1/tb)*A1282*It/tb))),0)</f>
        <v>0</v>
      </c>
      <c r="C1282" s="17" t="n">
        <f aca="false">IF(A1282&lt;tb,M0+Mm-Mp*A1282/tb,M0+Mm-Mp)</f>
        <v>0.876796516440773</v>
      </c>
      <c r="D1282" s="10" t="e">
        <f aca="false">0.1*(B1281-SIGN(E1281)*0.5*G1281*IF(B1281&gt;0,0.92*L1281,L1281)*Sref*E1281^2-C1282*9.8)/C1282</f>
        <v>#NAME?</v>
      </c>
      <c r="E1282" s="10" t="e">
        <f aca="false">D1282+E1281</f>
        <v>#NAME?</v>
      </c>
      <c r="F1282" s="10" t="e">
        <f aca="false">F1281+0.1*(E1281+D1282/2)</f>
        <v>#NAME?</v>
      </c>
      <c r="G1282" s="10" t="e">
        <f aca="false">RHO(F1282,H1282)</f>
        <v>#NAME?</v>
      </c>
      <c r="H1282" s="10" t="e">
        <f aca="false">TMP(F1282)+(Launch_Temperature-TMP(A0))</f>
        <v>#NAME?</v>
      </c>
      <c r="I1282" s="10" t="e">
        <f aca="false">Ma(H1282)</f>
        <v>#NAME?</v>
      </c>
      <c r="J1282" s="10" t="e">
        <f aca="false">ABS(E1282/I1282)</f>
        <v>#NAME?</v>
      </c>
      <c r="K1282" s="40" t="e">
        <f aca="false">Ren(G1282,ABS(E1282),D/39.37)</f>
        <v>#NAME?</v>
      </c>
      <c r="L1282" s="11" t="e">
        <f aca="false">IF(B1282&gt;0,0.92*IF(J1282&lt;0.5,Cdr(Q,K1282),Cdm(Q,J1282,G1282,I1282,D/39.37)),IF(J1282&lt;0.5,Cdr(Q,K1282),Cdm(Q,J1282,G1282,I1282,D/39.37)))</f>
        <v>#NAME?</v>
      </c>
    </row>
    <row r="1283" customFormat="false" ht="14.65" hidden="false" customHeight="false" outlineLevel="0" collapsed="false">
      <c r="A1283" s="39" t="n">
        <f aca="false">A1282+0.1</f>
        <v>123.999999999997</v>
      </c>
      <c r="B1283" s="10" t="n">
        <f aca="false">IF(A1283&lt;tb,IF(Burn_Type=0,It/tb,IF(Burn_Type=1,((1/(2*tb))*A1283*It/tb+0.75*It/tb),(1.5*It/tb-(1/tb)*A1283*It/tb))),0)</f>
        <v>0</v>
      </c>
      <c r="C1283" s="17" t="n">
        <f aca="false">IF(A1283&lt;tb,M0+Mm-Mp*A1283/tb,M0+Mm-Mp)</f>
        <v>0.876796516440773</v>
      </c>
      <c r="D1283" s="10" t="e">
        <f aca="false">0.1*(B1282-SIGN(E1282)*0.5*G1282*IF(B1282&gt;0,0.92*L1282,L1282)*Sref*E1282^2-C1283*9.8)/C1283</f>
        <v>#NAME?</v>
      </c>
      <c r="E1283" s="10" t="e">
        <f aca="false">D1283+E1282</f>
        <v>#NAME?</v>
      </c>
      <c r="F1283" s="10" t="e">
        <f aca="false">F1282+0.1*(E1282+D1283/2)</f>
        <v>#NAME?</v>
      </c>
      <c r="G1283" s="10" t="e">
        <f aca="false">RHO(F1283,H1283)</f>
        <v>#NAME?</v>
      </c>
      <c r="H1283" s="10" t="e">
        <f aca="false">TMP(F1283)+(Launch_Temperature-TMP(A0))</f>
        <v>#NAME?</v>
      </c>
      <c r="I1283" s="10" t="e">
        <f aca="false">Ma(H1283)</f>
        <v>#NAME?</v>
      </c>
      <c r="J1283" s="10" t="e">
        <f aca="false">ABS(E1283/I1283)</f>
        <v>#NAME?</v>
      </c>
      <c r="K1283" s="40" t="e">
        <f aca="false">Ren(G1283,ABS(E1283),D/39.37)</f>
        <v>#NAME?</v>
      </c>
      <c r="L1283" s="11" t="e">
        <f aca="false">IF(B1283&gt;0,0.92*IF(J1283&lt;0.5,Cdr(Q,K1283),Cdm(Q,J1283,G1283,I1283,D/39.37)),IF(J1283&lt;0.5,Cdr(Q,K1283),Cdm(Q,J1283,G1283,I1283,D/39.37)))</f>
        <v>#NAME?</v>
      </c>
    </row>
    <row r="1284" customFormat="false" ht="14.65" hidden="false" customHeight="false" outlineLevel="0" collapsed="false">
      <c r="A1284" s="39" t="n">
        <f aca="false">A1283+0.1</f>
        <v>124.099999999997</v>
      </c>
      <c r="B1284" s="10" t="n">
        <f aca="false">IF(A1284&lt;tb,IF(Burn_Type=0,It/tb,IF(Burn_Type=1,((1/(2*tb))*A1284*It/tb+0.75*It/tb),(1.5*It/tb-(1/tb)*A1284*It/tb))),0)</f>
        <v>0</v>
      </c>
      <c r="C1284" s="17" t="n">
        <f aca="false">IF(A1284&lt;tb,M0+Mm-Mp*A1284/tb,M0+Mm-Mp)</f>
        <v>0.876796516440773</v>
      </c>
      <c r="D1284" s="10" t="e">
        <f aca="false">0.1*(B1283-SIGN(E1283)*0.5*G1283*IF(B1283&gt;0,0.92*L1283,L1283)*Sref*E1283^2-C1284*9.8)/C1284</f>
        <v>#NAME?</v>
      </c>
      <c r="E1284" s="10" t="e">
        <f aca="false">D1284+E1283</f>
        <v>#NAME?</v>
      </c>
      <c r="F1284" s="10" t="e">
        <f aca="false">F1283+0.1*(E1283+D1284/2)</f>
        <v>#NAME?</v>
      </c>
      <c r="G1284" s="10" t="e">
        <f aca="false">RHO(F1284,H1284)</f>
        <v>#NAME?</v>
      </c>
      <c r="H1284" s="10" t="e">
        <f aca="false">TMP(F1284)+(Launch_Temperature-TMP(A0))</f>
        <v>#NAME?</v>
      </c>
      <c r="I1284" s="10" t="e">
        <f aca="false">Ma(H1284)</f>
        <v>#NAME?</v>
      </c>
      <c r="J1284" s="10" t="e">
        <f aca="false">ABS(E1284/I1284)</f>
        <v>#NAME?</v>
      </c>
      <c r="K1284" s="40" t="e">
        <f aca="false">Ren(G1284,ABS(E1284),D/39.37)</f>
        <v>#NAME?</v>
      </c>
      <c r="L1284" s="11" t="e">
        <f aca="false">IF(B1284&gt;0,0.92*IF(J1284&lt;0.5,Cdr(Q,K1284),Cdm(Q,J1284,G1284,I1284,D/39.37)),IF(J1284&lt;0.5,Cdr(Q,K1284),Cdm(Q,J1284,G1284,I1284,D/39.37)))</f>
        <v>#NAME?</v>
      </c>
    </row>
    <row r="1285" customFormat="false" ht="14.65" hidden="false" customHeight="false" outlineLevel="0" collapsed="false">
      <c r="A1285" s="39" t="n">
        <f aca="false">A1284+0.1</f>
        <v>124.199999999997</v>
      </c>
      <c r="B1285" s="10" t="n">
        <f aca="false">IF(A1285&lt;tb,IF(Burn_Type=0,It/tb,IF(Burn_Type=1,((1/(2*tb))*A1285*It/tb+0.75*It/tb),(1.5*It/tb-(1/tb)*A1285*It/tb))),0)</f>
        <v>0</v>
      </c>
      <c r="C1285" s="17" t="n">
        <f aca="false">IF(A1285&lt;tb,M0+Mm-Mp*A1285/tb,M0+Mm-Mp)</f>
        <v>0.876796516440773</v>
      </c>
      <c r="D1285" s="10" t="e">
        <f aca="false">0.1*(B1284-SIGN(E1284)*0.5*G1284*IF(B1284&gt;0,0.92*L1284,L1284)*Sref*E1284^2-C1285*9.8)/C1285</f>
        <v>#NAME?</v>
      </c>
      <c r="E1285" s="10" t="e">
        <f aca="false">D1285+E1284</f>
        <v>#NAME?</v>
      </c>
      <c r="F1285" s="10" t="e">
        <f aca="false">F1284+0.1*(E1284+D1285/2)</f>
        <v>#NAME?</v>
      </c>
      <c r="G1285" s="10" t="e">
        <f aca="false">RHO(F1285,H1285)</f>
        <v>#NAME?</v>
      </c>
      <c r="H1285" s="10" t="e">
        <f aca="false">TMP(F1285)+(Launch_Temperature-TMP(A0))</f>
        <v>#NAME?</v>
      </c>
      <c r="I1285" s="10" t="e">
        <f aca="false">Ma(H1285)</f>
        <v>#NAME?</v>
      </c>
      <c r="J1285" s="10" t="e">
        <f aca="false">ABS(E1285/I1285)</f>
        <v>#NAME?</v>
      </c>
      <c r="K1285" s="40" t="e">
        <f aca="false">Ren(G1285,ABS(E1285),D/39.37)</f>
        <v>#NAME?</v>
      </c>
      <c r="L1285" s="11" t="e">
        <f aca="false">IF(B1285&gt;0,0.92*IF(J1285&lt;0.5,Cdr(Q,K1285),Cdm(Q,J1285,G1285,I1285,D/39.37)),IF(J1285&lt;0.5,Cdr(Q,K1285),Cdm(Q,J1285,G1285,I1285,D/39.37)))</f>
        <v>#NAME?</v>
      </c>
    </row>
    <row r="1286" customFormat="false" ht="14.65" hidden="false" customHeight="false" outlineLevel="0" collapsed="false">
      <c r="A1286" s="39" t="n">
        <f aca="false">A1285+0.1</f>
        <v>124.299999999997</v>
      </c>
      <c r="B1286" s="10" t="n">
        <f aca="false">IF(A1286&lt;tb,IF(Burn_Type=0,It/tb,IF(Burn_Type=1,((1/(2*tb))*A1286*It/tb+0.75*It/tb),(1.5*It/tb-(1/tb)*A1286*It/tb))),0)</f>
        <v>0</v>
      </c>
      <c r="C1286" s="17" t="n">
        <f aca="false">IF(A1286&lt;tb,M0+Mm-Mp*A1286/tb,M0+Mm-Mp)</f>
        <v>0.876796516440773</v>
      </c>
      <c r="D1286" s="10" t="e">
        <f aca="false">0.1*(B1285-SIGN(E1285)*0.5*G1285*IF(B1285&gt;0,0.92*L1285,L1285)*Sref*E1285^2-C1286*9.8)/C1286</f>
        <v>#NAME?</v>
      </c>
      <c r="E1286" s="10" t="e">
        <f aca="false">D1286+E1285</f>
        <v>#NAME?</v>
      </c>
      <c r="F1286" s="10" t="e">
        <f aca="false">F1285+0.1*(E1285+D1286/2)</f>
        <v>#NAME?</v>
      </c>
      <c r="G1286" s="10" t="e">
        <f aca="false">RHO(F1286,H1286)</f>
        <v>#NAME?</v>
      </c>
      <c r="H1286" s="10" t="e">
        <f aca="false">TMP(F1286)+(Launch_Temperature-TMP(A0))</f>
        <v>#NAME?</v>
      </c>
      <c r="I1286" s="10" t="e">
        <f aca="false">Ma(H1286)</f>
        <v>#NAME?</v>
      </c>
      <c r="J1286" s="10" t="e">
        <f aca="false">ABS(E1286/I1286)</f>
        <v>#NAME?</v>
      </c>
      <c r="K1286" s="40" t="e">
        <f aca="false">Ren(G1286,ABS(E1286),D/39.37)</f>
        <v>#NAME?</v>
      </c>
      <c r="L1286" s="11" t="e">
        <f aca="false">IF(B1286&gt;0,0.92*IF(J1286&lt;0.5,Cdr(Q,K1286),Cdm(Q,J1286,G1286,I1286,D/39.37)),IF(J1286&lt;0.5,Cdr(Q,K1286),Cdm(Q,J1286,G1286,I1286,D/39.37)))</f>
        <v>#NAME?</v>
      </c>
    </row>
    <row r="1287" customFormat="false" ht="14.65" hidden="false" customHeight="false" outlineLevel="0" collapsed="false">
      <c r="A1287" s="39" t="n">
        <f aca="false">A1286+0.1</f>
        <v>124.399999999997</v>
      </c>
      <c r="B1287" s="10" t="n">
        <f aca="false">IF(A1287&lt;tb,IF(Burn_Type=0,It/tb,IF(Burn_Type=1,((1/(2*tb))*A1287*It/tb+0.75*It/tb),(1.5*It/tb-(1/tb)*A1287*It/tb))),0)</f>
        <v>0</v>
      </c>
      <c r="C1287" s="17" t="n">
        <f aca="false">IF(A1287&lt;tb,M0+Mm-Mp*A1287/tb,M0+Mm-Mp)</f>
        <v>0.876796516440773</v>
      </c>
      <c r="D1287" s="10" t="e">
        <f aca="false">0.1*(B1286-SIGN(E1286)*0.5*G1286*IF(B1286&gt;0,0.92*L1286,L1286)*Sref*E1286^2-C1287*9.8)/C1287</f>
        <v>#NAME?</v>
      </c>
      <c r="E1287" s="10" t="e">
        <f aca="false">D1287+E1286</f>
        <v>#NAME?</v>
      </c>
      <c r="F1287" s="10" t="e">
        <f aca="false">F1286+0.1*(E1286+D1287/2)</f>
        <v>#NAME?</v>
      </c>
      <c r="G1287" s="10" t="e">
        <f aca="false">RHO(F1287,H1287)</f>
        <v>#NAME?</v>
      </c>
      <c r="H1287" s="10" t="e">
        <f aca="false">TMP(F1287)+(Launch_Temperature-TMP(A0))</f>
        <v>#NAME?</v>
      </c>
      <c r="I1287" s="10" t="e">
        <f aca="false">Ma(H1287)</f>
        <v>#NAME?</v>
      </c>
      <c r="J1287" s="10" t="e">
        <f aca="false">ABS(E1287/I1287)</f>
        <v>#NAME?</v>
      </c>
      <c r="K1287" s="40" t="e">
        <f aca="false">Ren(G1287,ABS(E1287),D/39.37)</f>
        <v>#NAME?</v>
      </c>
      <c r="L1287" s="11" t="e">
        <f aca="false">IF(B1287&gt;0,0.92*IF(J1287&lt;0.5,Cdr(Q,K1287),Cdm(Q,J1287,G1287,I1287,D/39.37)),IF(J1287&lt;0.5,Cdr(Q,K1287),Cdm(Q,J1287,G1287,I1287,D/39.37)))</f>
        <v>#NAME?</v>
      </c>
    </row>
    <row r="1288" customFormat="false" ht="14.65" hidden="false" customHeight="false" outlineLevel="0" collapsed="false">
      <c r="A1288" s="39" t="n">
        <f aca="false">A1287+0.1</f>
        <v>124.499999999997</v>
      </c>
      <c r="B1288" s="10" t="n">
        <f aca="false">IF(A1288&lt;tb,IF(Burn_Type=0,It/tb,IF(Burn_Type=1,((1/(2*tb))*A1288*It/tb+0.75*It/tb),(1.5*It/tb-(1/tb)*A1288*It/tb))),0)</f>
        <v>0</v>
      </c>
      <c r="C1288" s="17" t="n">
        <f aca="false">IF(A1288&lt;tb,M0+Mm-Mp*A1288/tb,M0+Mm-Mp)</f>
        <v>0.876796516440773</v>
      </c>
      <c r="D1288" s="10" t="e">
        <f aca="false">0.1*(B1287-SIGN(E1287)*0.5*G1287*IF(B1287&gt;0,0.92*L1287,L1287)*Sref*E1287^2-C1288*9.8)/C1288</f>
        <v>#NAME?</v>
      </c>
      <c r="E1288" s="10" t="e">
        <f aca="false">D1288+E1287</f>
        <v>#NAME?</v>
      </c>
      <c r="F1288" s="10" t="e">
        <f aca="false">F1287+0.1*(E1287+D1288/2)</f>
        <v>#NAME?</v>
      </c>
      <c r="G1288" s="10" t="e">
        <f aca="false">RHO(F1288,H1288)</f>
        <v>#NAME?</v>
      </c>
      <c r="H1288" s="10" t="e">
        <f aca="false">TMP(F1288)+(Launch_Temperature-TMP(A0))</f>
        <v>#NAME?</v>
      </c>
      <c r="I1288" s="10" t="e">
        <f aca="false">Ma(H1288)</f>
        <v>#NAME?</v>
      </c>
      <c r="J1288" s="10" t="e">
        <f aca="false">ABS(E1288/I1288)</f>
        <v>#NAME?</v>
      </c>
      <c r="K1288" s="40" t="e">
        <f aca="false">Ren(G1288,ABS(E1288),D/39.37)</f>
        <v>#NAME?</v>
      </c>
      <c r="L1288" s="11" t="e">
        <f aca="false">IF(B1288&gt;0,0.92*IF(J1288&lt;0.5,Cdr(Q,K1288),Cdm(Q,J1288,G1288,I1288,D/39.37)),IF(J1288&lt;0.5,Cdr(Q,K1288),Cdm(Q,J1288,G1288,I1288,D/39.37)))</f>
        <v>#NAME?</v>
      </c>
    </row>
    <row r="1289" customFormat="false" ht="14.65" hidden="false" customHeight="false" outlineLevel="0" collapsed="false">
      <c r="A1289" s="39" t="n">
        <f aca="false">A1288+0.1</f>
        <v>124.599999999997</v>
      </c>
      <c r="B1289" s="10" t="n">
        <f aca="false">IF(A1289&lt;tb,IF(Burn_Type=0,It/tb,IF(Burn_Type=1,((1/(2*tb))*A1289*It/tb+0.75*It/tb),(1.5*It/tb-(1/tb)*A1289*It/tb))),0)</f>
        <v>0</v>
      </c>
      <c r="C1289" s="17" t="n">
        <f aca="false">IF(A1289&lt;tb,M0+Mm-Mp*A1289/tb,M0+Mm-Mp)</f>
        <v>0.876796516440773</v>
      </c>
      <c r="D1289" s="10" t="e">
        <f aca="false">0.1*(B1288-SIGN(E1288)*0.5*G1288*IF(B1288&gt;0,0.92*L1288,L1288)*Sref*E1288^2-C1289*9.8)/C1289</f>
        <v>#NAME?</v>
      </c>
      <c r="E1289" s="10" t="e">
        <f aca="false">D1289+E1288</f>
        <v>#NAME?</v>
      </c>
      <c r="F1289" s="10" t="e">
        <f aca="false">F1288+0.1*(E1288+D1289/2)</f>
        <v>#NAME?</v>
      </c>
      <c r="G1289" s="10" t="e">
        <f aca="false">RHO(F1289,H1289)</f>
        <v>#NAME?</v>
      </c>
      <c r="H1289" s="10" t="e">
        <f aca="false">TMP(F1289)+(Launch_Temperature-TMP(A0))</f>
        <v>#NAME?</v>
      </c>
      <c r="I1289" s="10" t="e">
        <f aca="false">Ma(H1289)</f>
        <v>#NAME?</v>
      </c>
      <c r="J1289" s="10" t="e">
        <f aca="false">ABS(E1289/I1289)</f>
        <v>#NAME?</v>
      </c>
      <c r="K1289" s="40" t="e">
        <f aca="false">Ren(G1289,ABS(E1289),D/39.37)</f>
        <v>#NAME?</v>
      </c>
      <c r="L1289" s="11" t="e">
        <f aca="false">IF(B1289&gt;0,0.92*IF(J1289&lt;0.5,Cdr(Q,K1289),Cdm(Q,J1289,G1289,I1289,D/39.37)),IF(J1289&lt;0.5,Cdr(Q,K1289),Cdm(Q,J1289,G1289,I1289,D/39.37)))</f>
        <v>#NAME?</v>
      </c>
    </row>
    <row r="1290" customFormat="false" ht="14.65" hidden="false" customHeight="false" outlineLevel="0" collapsed="false">
      <c r="A1290" s="39" t="n">
        <f aca="false">A1289+0.1</f>
        <v>124.699999999997</v>
      </c>
      <c r="B1290" s="10" t="n">
        <f aca="false">IF(A1290&lt;tb,IF(Burn_Type=0,It/tb,IF(Burn_Type=1,((1/(2*tb))*A1290*It/tb+0.75*It/tb),(1.5*It/tb-(1/tb)*A1290*It/tb))),0)</f>
        <v>0</v>
      </c>
      <c r="C1290" s="17" t="n">
        <f aca="false">IF(A1290&lt;tb,M0+Mm-Mp*A1290/tb,M0+Mm-Mp)</f>
        <v>0.876796516440773</v>
      </c>
      <c r="D1290" s="10" t="e">
        <f aca="false">0.1*(B1289-SIGN(E1289)*0.5*G1289*IF(B1289&gt;0,0.92*L1289,L1289)*Sref*E1289^2-C1290*9.8)/C1290</f>
        <v>#NAME?</v>
      </c>
      <c r="E1290" s="10" t="e">
        <f aca="false">D1290+E1289</f>
        <v>#NAME?</v>
      </c>
      <c r="F1290" s="10" t="e">
        <f aca="false">F1289+0.1*(E1289+D1290/2)</f>
        <v>#NAME?</v>
      </c>
      <c r="G1290" s="10" t="e">
        <f aca="false">RHO(F1290,H1290)</f>
        <v>#NAME?</v>
      </c>
      <c r="H1290" s="10" t="e">
        <f aca="false">TMP(F1290)+(Launch_Temperature-TMP(A0))</f>
        <v>#NAME?</v>
      </c>
      <c r="I1290" s="10" t="e">
        <f aca="false">Ma(H1290)</f>
        <v>#NAME?</v>
      </c>
      <c r="J1290" s="10" t="e">
        <f aca="false">ABS(E1290/I1290)</f>
        <v>#NAME?</v>
      </c>
      <c r="K1290" s="40" t="e">
        <f aca="false">Ren(G1290,ABS(E1290),D/39.37)</f>
        <v>#NAME?</v>
      </c>
      <c r="L1290" s="11" t="e">
        <f aca="false">IF(B1290&gt;0,0.92*IF(J1290&lt;0.5,Cdr(Q,K1290),Cdm(Q,J1290,G1290,I1290,D/39.37)),IF(J1290&lt;0.5,Cdr(Q,K1290),Cdm(Q,J1290,G1290,I1290,D/39.37)))</f>
        <v>#NAME?</v>
      </c>
    </row>
    <row r="1291" customFormat="false" ht="14.65" hidden="false" customHeight="false" outlineLevel="0" collapsed="false">
      <c r="A1291" s="39" t="n">
        <f aca="false">A1290+0.1</f>
        <v>124.799999999997</v>
      </c>
      <c r="B1291" s="10" t="n">
        <f aca="false">IF(A1291&lt;tb,IF(Burn_Type=0,It/tb,IF(Burn_Type=1,((1/(2*tb))*A1291*It/tb+0.75*It/tb),(1.5*It/tb-(1/tb)*A1291*It/tb))),0)</f>
        <v>0</v>
      </c>
      <c r="C1291" s="17" t="n">
        <f aca="false">IF(A1291&lt;tb,M0+Mm-Mp*A1291/tb,M0+Mm-Mp)</f>
        <v>0.876796516440773</v>
      </c>
      <c r="D1291" s="10" t="e">
        <f aca="false">0.1*(B1290-SIGN(E1290)*0.5*G1290*IF(B1290&gt;0,0.92*L1290,L1290)*Sref*E1290^2-C1291*9.8)/C1291</f>
        <v>#NAME?</v>
      </c>
      <c r="E1291" s="10" t="e">
        <f aca="false">D1291+E1290</f>
        <v>#NAME?</v>
      </c>
      <c r="F1291" s="10" t="e">
        <f aca="false">F1290+0.1*(E1290+D1291/2)</f>
        <v>#NAME?</v>
      </c>
      <c r="G1291" s="10" t="e">
        <f aca="false">RHO(F1291,H1291)</f>
        <v>#NAME?</v>
      </c>
      <c r="H1291" s="10" t="e">
        <f aca="false">TMP(F1291)+(Launch_Temperature-TMP(A0))</f>
        <v>#NAME?</v>
      </c>
      <c r="I1291" s="10" t="e">
        <f aca="false">Ma(H1291)</f>
        <v>#NAME?</v>
      </c>
      <c r="J1291" s="10" t="e">
        <f aca="false">ABS(E1291/I1291)</f>
        <v>#NAME?</v>
      </c>
      <c r="K1291" s="40" t="e">
        <f aca="false">Ren(G1291,ABS(E1291),D/39.37)</f>
        <v>#NAME?</v>
      </c>
      <c r="L1291" s="11" t="e">
        <f aca="false">IF(B1291&gt;0,0.92*IF(J1291&lt;0.5,Cdr(Q,K1291),Cdm(Q,J1291,G1291,I1291,D/39.37)),IF(J1291&lt;0.5,Cdr(Q,K1291),Cdm(Q,J1291,G1291,I1291,D/39.37)))</f>
        <v>#NAME?</v>
      </c>
    </row>
    <row r="1292" customFormat="false" ht="14.65" hidden="false" customHeight="false" outlineLevel="0" collapsed="false">
      <c r="A1292" s="39" t="n">
        <f aca="false">A1291+0.1</f>
        <v>124.899999999997</v>
      </c>
      <c r="B1292" s="10" t="n">
        <f aca="false">IF(A1292&lt;tb,IF(Burn_Type=0,It/tb,IF(Burn_Type=1,((1/(2*tb))*A1292*It/tb+0.75*It/tb),(1.5*It/tb-(1/tb)*A1292*It/tb))),0)</f>
        <v>0</v>
      </c>
      <c r="C1292" s="17" t="n">
        <f aca="false">IF(A1292&lt;tb,M0+Mm-Mp*A1292/tb,M0+Mm-Mp)</f>
        <v>0.876796516440773</v>
      </c>
      <c r="D1292" s="10" t="e">
        <f aca="false">0.1*(B1291-SIGN(E1291)*0.5*G1291*IF(B1291&gt;0,0.92*L1291,L1291)*Sref*E1291^2-C1292*9.8)/C1292</f>
        <v>#NAME?</v>
      </c>
      <c r="E1292" s="10" t="e">
        <f aca="false">D1292+E1291</f>
        <v>#NAME?</v>
      </c>
      <c r="F1292" s="10" t="e">
        <f aca="false">F1291+0.1*(E1291+D1292/2)</f>
        <v>#NAME?</v>
      </c>
      <c r="G1292" s="10" t="e">
        <f aca="false">RHO(F1292,H1292)</f>
        <v>#NAME?</v>
      </c>
      <c r="H1292" s="10" t="e">
        <f aca="false">TMP(F1292)+(Launch_Temperature-TMP(A0))</f>
        <v>#NAME?</v>
      </c>
      <c r="I1292" s="10" t="e">
        <f aca="false">Ma(H1292)</f>
        <v>#NAME?</v>
      </c>
      <c r="J1292" s="10" t="e">
        <f aca="false">ABS(E1292/I1292)</f>
        <v>#NAME?</v>
      </c>
      <c r="K1292" s="40" t="e">
        <f aca="false">Ren(G1292,ABS(E1292),D/39.37)</f>
        <v>#NAME?</v>
      </c>
      <c r="L1292" s="11" t="e">
        <f aca="false">IF(B1292&gt;0,0.92*IF(J1292&lt;0.5,Cdr(Q,K1292),Cdm(Q,J1292,G1292,I1292,D/39.37)),IF(J1292&lt;0.5,Cdr(Q,K1292),Cdm(Q,J1292,G1292,I1292,D/39.37)))</f>
        <v>#NAME?</v>
      </c>
    </row>
    <row r="1293" customFormat="false" ht="14.65" hidden="false" customHeight="false" outlineLevel="0" collapsed="false">
      <c r="A1293" s="39" t="n">
        <f aca="false">A1292+0.1</f>
        <v>124.999999999997</v>
      </c>
      <c r="B1293" s="10" t="n">
        <f aca="false">IF(A1293&lt;tb,IF(Burn_Type=0,It/tb,IF(Burn_Type=1,((1/(2*tb))*A1293*It/tb+0.75*It/tb),(1.5*It/tb-(1/tb)*A1293*It/tb))),0)</f>
        <v>0</v>
      </c>
      <c r="C1293" s="17" t="n">
        <f aca="false">IF(A1293&lt;tb,M0+Mm-Mp*A1293/tb,M0+Mm-Mp)</f>
        <v>0.876796516440773</v>
      </c>
      <c r="D1293" s="10" t="e">
        <f aca="false">0.1*(B1292-SIGN(E1292)*0.5*G1292*IF(B1292&gt;0,0.92*L1292,L1292)*Sref*E1292^2-C1293*9.8)/C1293</f>
        <v>#NAME?</v>
      </c>
      <c r="E1293" s="10" t="e">
        <f aca="false">D1293+E1292</f>
        <v>#NAME?</v>
      </c>
      <c r="F1293" s="10" t="e">
        <f aca="false">F1292+0.1*(E1292+D1293/2)</f>
        <v>#NAME?</v>
      </c>
      <c r="G1293" s="10" t="e">
        <f aca="false">RHO(F1293,H1293)</f>
        <v>#NAME?</v>
      </c>
      <c r="H1293" s="10" t="e">
        <f aca="false">TMP(F1293)+(Launch_Temperature-TMP(A0))</f>
        <v>#NAME?</v>
      </c>
      <c r="I1293" s="10" t="e">
        <f aca="false">Ma(H1293)</f>
        <v>#NAME?</v>
      </c>
      <c r="J1293" s="10" t="e">
        <f aca="false">ABS(E1293/I1293)</f>
        <v>#NAME?</v>
      </c>
      <c r="K1293" s="40" t="e">
        <f aca="false">Ren(G1293,ABS(E1293),D/39.37)</f>
        <v>#NAME?</v>
      </c>
      <c r="L1293" s="11" t="e">
        <f aca="false">IF(B1293&gt;0,0.92*IF(J1293&lt;0.5,Cdr(Q,K1293),Cdm(Q,J1293,G1293,I1293,D/39.37)),IF(J1293&lt;0.5,Cdr(Q,K1293),Cdm(Q,J1293,G1293,I1293,D/39.37)))</f>
        <v>#NAME?</v>
      </c>
    </row>
    <row r="1294" customFormat="false" ht="14.65" hidden="false" customHeight="false" outlineLevel="0" collapsed="false">
      <c r="A1294" s="39" t="n">
        <f aca="false">A1293+0.1</f>
        <v>125.099999999997</v>
      </c>
      <c r="B1294" s="10" t="n">
        <f aca="false">IF(A1294&lt;tb,IF(Burn_Type=0,It/tb,IF(Burn_Type=1,((1/(2*tb))*A1294*It/tb+0.75*It/tb),(1.5*It/tb-(1/tb)*A1294*It/tb))),0)</f>
        <v>0</v>
      </c>
      <c r="C1294" s="17" t="n">
        <f aca="false">IF(A1294&lt;tb,M0+Mm-Mp*A1294/tb,M0+Mm-Mp)</f>
        <v>0.876796516440773</v>
      </c>
      <c r="D1294" s="10" t="e">
        <f aca="false">0.1*(B1293-SIGN(E1293)*0.5*G1293*IF(B1293&gt;0,0.92*L1293,L1293)*Sref*E1293^2-C1294*9.8)/C1294</f>
        <v>#NAME?</v>
      </c>
      <c r="E1294" s="10" t="e">
        <f aca="false">D1294+E1293</f>
        <v>#NAME?</v>
      </c>
      <c r="F1294" s="10" t="e">
        <f aca="false">F1293+0.1*(E1293+D1294/2)</f>
        <v>#NAME?</v>
      </c>
      <c r="G1294" s="10" t="e">
        <f aca="false">RHO(F1294,H1294)</f>
        <v>#NAME?</v>
      </c>
      <c r="H1294" s="10" t="e">
        <f aca="false">TMP(F1294)+(Launch_Temperature-TMP(A0))</f>
        <v>#NAME?</v>
      </c>
      <c r="I1294" s="10" t="e">
        <f aca="false">Ma(H1294)</f>
        <v>#NAME?</v>
      </c>
      <c r="J1294" s="10" t="e">
        <f aca="false">ABS(E1294/I1294)</f>
        <v>#NAME?</v>
      </c>
      <c r="K1294" s="40" t="e">
        <f aca="false">Ren(G1294,ABS(E1294),D/39.37)</f>
        <v>#NAME?</v>
      </c>
      <c r="L1294" s="11" t="e">
        <f aca="false">IF(B1294&gt;0,0.92*IF(J1294&lt;0.5,Cdr(Q,K1294),Cdm(Q,J1294,G1294,I1294,D/39.37)),IF(J1294&lt;0.5,Cdr(Q,K1294),Cdm(Q,J1294,G1294,I1294,D/39.37)))</f>
        <v>#NAME?</v>
      </c>
    </row>
    <row r="1295" customFormat="false" ht="14.65" hidden="false" customHeight="false" outlineLevel="0" collapsed="false">
      <c r="A1295" s="39" t="n">
        <f aca="false">A1294+0.1</f>
        <v>125.199999999997</v>
      </c>
      <c r="B1295" s="10" t="n">
        <f aca="false">IF(A1295&lt;tb,IF(Burn_Type=0,It/tb,IF(Burn_Type=1,((1/(2*tb))*A1295*It/tb+0.75*It/tb),(1.5*It/tb-(1/tb)*A1295*It/tb))),0)</f>
        <v>0</v>
      </c>
      <c r="C1295" s="17" t="n">
        <f aca="false">IF(A1295&lt;tb,M0+Mm-Mp*A1295/tb,M0+Mm-Mp)</f>
        <v>0.876796516440773</v>
      </c>
      <c r="D1295" s="10" t="e">
        <f aca="false">0.1*(B1294-SIGN(E1294)*0.5*G1294*IF(B1294&gt;0,0.92*L1294,L1294)*Sref*E1294^2-C1295*9.8)/C1295</f>
        <v>#NAME?</v>
      </c>
      <c r="E1295" s="10" t="e">
        <f aca="false">D1295+E1294</f>
        <v>#NAME?</v>
      </c>
      <c r="F1295" s="10" t="e">
        <f aca="false">F1294+0.1*(E1294+D1295/2)</f>
        <v>#NAME?</v>
      </c>
      <c r="G1295" s="10" t="e">
        <f aca="false">RHO(F1295,H1295)</f>
        <v>#NAME?</v>
      </c>
      <c r="H1295" s="10" t="e">
        <f aca="false">TMP(F1295)+(Launch_Temperature-TMP(A0))</f>
        <v>#NAME?</v>
      </c>
      <c r="I1295" s="10" t="e">
        <f aca="false">Ma(H1295)</f>
        <v>#NAME?</v>
      </c>
      <c r="J1295" s="10" t="e">
        <f aca="false">ABS(E1295/I1295)</f>
        <v>#NAME?</v>
      </c>
      <c r="K1295" s="40" t="e">
        <f aca="false">Ren(G1295,ABS(E1295),D/39.37)</f>
        <v>#NAME?</v>
      </c>
      <c r="L1295" s="11" t="e">
        <f aca="false">IF(B1295&gt;0,0.92*IF(J1295&lt;0.5,Cdr(Q,K1295),Cdm(Q,J1295,G1295,I1295,D/39.37)),IF(J1295&lt;0.5,Cdr(Q,K1295),Cdm(Q,J1295,G1295,I1295,D/39.37)))</f>
        <v>#NAME?</v>
      </c>
    </row>
    <row r="1296" customFormat="false" ht="14.65" hidden="false" customHeight="false" outlineLevel="0" collapsed="false">
      <c r="A1296" s="39" t="n">
        <f aca="false">A1295+0.1</f>
        <v>125.299999999997</v>
      </c>
      <c r="B1296" s="10" t="n">
        <f aca="false">IF(A1296&lt;tb,IF(Burn_Type=0,It/tb,IF(Burn_Type=1,((1/(2*tb))*A1296*It/tb+0.75*It/tb),(1.5*It/tb-(1/tb)*A1296*It/tb))),0)</f>
        <v>0</v>
      </c>
      <c r="C1296" s="17" t="n">
        <f aca="false">IF(A1296&lt;tb,M0+Mm-Mp*A1296/tb,M0+Mm-Mp)</f>
        <v>0.876796516440773</v>
      </c>
      <c r="D1296" s="10" t="e">
        <f aca="false">0.1*(B1295-SIGN(E1295)*0.5*G1295*IF(B1295&gt;0,0.92*L1295,L1295)*Sref*E1295^2-C1296*9.8)/C1296</f>
        <v>#NAME?</v>
      </c>
      <c r="E1296" s="10" t="e">
        <f aca="false">D1296+E1295</f>
        <v>#NAME?</v>
      </c>
      <c r="F1296" s="10" t="e">
        <f aca="false">F1295+0.1*(E1295+D1296/2)</f>
        <v>#NAME?</v>
      </c>
      <c r="G1296" s="10" t="e">
        <f aca="false">RHO(F1296,H1296)</f>
        <v>#NAME?</v>
      </c>
      <c r="H1296" s="10" t="e">
        <f aca="false">TMP(F1296)+(Launch_Temperature-TMP(A0))</f>
        <v>#NAME?</v>
      </c>
      <c r="I1296" s="10" t="e">
        <f aca="false">Ma(H1296)</f>
        <v>#NAME?</v>
      </c>
      <c r="J1296" s="10" t="e">
        <f aca="false">ABS(E1296/I1296)</f>
        <v>#NAME?</v>
      </c>
      <c r="K1296" s="40" t="e">
        <f aca="false">Ren(G1296,ABS(E1296),D/39.37)</f>
        <v>#NAME?</v>
      </c>
      <c r="L1296" s="11" t="e">
        <f aca="false">IF(B1296&gt;0,0.92*IF(J1296&lt;0.5,Cdr(Q,K1296),Cdm(Q,J1296,G1296,I1296,D/39.37)),IF(J1296&lt;0.5,Cdr(Q,K1296),Cdm(Q,J1296,G1296,I1296,D/39.37)))</f>
        <v>#NAME?</v>
      </c>
    </row>
    <row r="1297" customFormat="false" ht="14.65" hidden="false" customHeight="false" outlineLevel="0" collapsed="false">
      <c r="A1297" s="39" t="n">
        <f aca="false">A1296+0.1</f>
        <v>125.399999999997</v>
      </c>
      <c r="B1297" s="10" t="n">
        <f aca="false">IF(A1297&lt;tb,IF(Burn_Type=0,It/tb,IF(Burn_Type=1,((1/(2*tb))*A1297*It/tb+0.75*It/tb),(1.5*It/tb-(1/tb)*A1297*It/tb))),0)</f>
        <v>0</v>
      </c>
      <c r="C1297" s="17" t="n">
        <f aca="false">IF(A1297&lt;tb,M0+Mm-Mp*A1297/tb,M0+Mm-Mp)</f>
        <v>0.876796516440773</v>
      </c>
      <c r="D1297" s="10" t="e">
        <f aca="false">0.1*(B1296-SIGN(E1296)*0.5*G1296*IF(B1296&gt;0,0.92*L1296,L1296)*Sref*E1296^2-C1297*9.8)/C1297</f>
        <v>#NAME?</v>
      </c>
      <c r="E1297" s="10" t="e">
        <f aca="false">D1297+E1296</f>
        <v>#NAME?</v>
      </c>
      <c r="F1297" s="10" t="e">
        <f aca="false">F1296+0.1*(E1296+D1297/2)</f>
        <v>#NAME?</v>
      </c>
      <c r="G1297" s="10" t="e">
        <f aca="false">RHO(F1297,H1297)</f>
        <v>#NAME?</v>
      </c>
      <c r="H1297" s="10" t="e">
        <f aca="false">TMP(F1297)+(Launch_Temperature-TMP(A0))</f>
        <v>#NAME?</v>
      </c>
      <c r="I1297" s="10" t="e">
        <f aca="false">Ma(H1297)</f>
        <v>#NAME?</v>
      </c>
      <c r="J1297" s="10" t="e">
        <f aca="false">ABS(E1297/I1297)</f>
        <v>#NAME?</v>
      </c>
      <c r="K1297" s="40" t="e">
        <f aca="false">Ren(G1297,ABS(E1297),D/39.37)</f>
        <v>#NAME?</v>
      </c>
      <c r="L1297" s="11" t="e">
        <f aca="false">IF(B1297&gt;0,0.92*IF(J1297&lt;0.5,Cdr(Q,K1297),Cdm(Q,J1297,G1297,I1297,D/39.37)),IF(J1297&lt;0.5,Cdr(Q,K1297),Cdm(Q,J1297,G1297,I1297,D/39.37)))</f>
        <v>#NAME?</v>
      </c>
    </row>
    <row r="1298" customFormat="false" ht="14.65" hidden="false" customHeight="false" outlineLevel="0" collapsed="false">
      <c r="A1298" s="39" t="n">
        <f aca="false">A1297+0.1</f>
        <v>125.499999999997</v>
      </c>
      <c r="B1298" s="10" t="n">
        <f aca="false">IF(A1298&lt;tb,IF(Burn_Type=0,It/tb,IF(Burn_Type=1,((1/(2*tb))*A1298*It/tb+0.75*It/tb),(1.5*It/tb-(1/tb)*A1298*It/tb))),0)</f>
        <v>0</v>
      </c>
      <c r="C1298" s="17" t="n">
        <f aca="false">IF(A1298&lt;tb,M0+Mm-Mp*A1298/tb,M0+Mm-Mp)</f>
        <v>0.876796516440773</v>
      </c>
      <c r="D1298" s="10" t="e">
        <f aca="false">0.1*(B1297-SIGN(E1297)*0.5*G1297*IF(B1297&gt;0,0.92*L1297,L1297)*Sref*E1297^2-C1298*9.8)/C1298</f>
        <v>#NAME?</v>
      </c>
      <c r="E1298" s="10" t="e">
        <f aca="false">D1298+E1297</f>
        <v>#NAME?</v>
      </c>
      <c r="F1298" s="10" t="e">
        <f aca="false">F1297+0.1*(E1297+D1298/2)</f>
        <v>#NAME?</v>
      </c>
      <c r="G1298" s="10" t="e">
        <f aca="false">RHO(F1298,H1298)</f>
        <v>#NAME?</v>
      </c>
      <c r="H1298" s="10" t="e">
        <f aca="false">TMP(F1298)+(Launch_Temperature-TMP(A0))</f>
        <v>#NAME?</v>
      </c>
      <c r="I1298" s="10" t="e">
        <f aca="false">Ma(H1298)</f>
        <v>#NAME?</v>
      </c>
      <c r="J1298" s="10" t="e">
        <f aca="false">ABS(E1298/I1298)</f>
        <v>#NAME?</v>
      </c>
      <c r="K1298" s="40" t="e">
        <f aca="false">Ren(G1298,ABS(E1298),D/39.37)</f>
        <v>#NAME?</v>
      </c>
      <c r="L1298" s="11" t="e">
        <f aca="false">IF(B1298&gt;0,0.92*IF(J1298&lt;0.5,Cdr(Q,K1298),Cdm(Q,J1298,G1298,I1298,D/39.37)),IF(J1298&lt;0.5,Cdr(Q,K1298),Cdm(Q,J1298,G1298,I1298,D/39.37)))</f>
        <v>#NAME?</v>
      </c>
    </row>
    <row r="1299" customFormat="false" ht="14.65" hidden="false" customHeight="false" outlineLevel="0" collapsed="false">
      <c r="A1299" s="39" t="n">
        <f aca="false">A1298+0.1</f>
        <v>125.599999999997</v>
      </c>
      <c r="B1299" s="10" t="n">
        <f aca="false">IF(A1299&lt;tb,IF(Burn_Type=0,It/tb,IF(Burn_Type=1,((1/(2*tb))*A1299*It/tb+0.75*It/tb),(1.5*It/tb-(1/tb)*A1299*It/tb))),0)</f>
        <v>0</v>
      </c>
      <c r="C1299" s="17" t="n">
        <f aca="false">IF(A1299&lt;tb,M0+Mm-Mp*A1299/tb,M0+Mm-Mp)</f>
        <v>0.876796516440773</v>
      </c>
      <c r="D1299" s="10" t="e">
        <f aca="false">0.1*(B1298-SIGN(E1298)*0.5*G1298*IF(B1298&gt;0,0.92*L1298,L1298)*Sref*E1298^2-C1299*9.8)/C1299</f>
        <v>#NAME?</v>
      </c>
      <c r="E1299" s="10" t="e">
        <f aca="false">D1299+E1298</f>
        <v>#NAME?</v>
      </c>
      <c r="F1299" s="10" t="e">
        <f aca="false">F1298+0.1*(E1298+D1299/2)</f>
        <v>#NAME?</v>
      </c>
      <c r="G1299" s="10" t="e">
        <f aca="false">RHO(F1299,H1299)</f>
        <v>#NAME?</v>
      </c>
      <c r="H1299" s="10" t="e">
        <f aca="false">TMP(F1299)+(Launch_Temperature-TMP(A0))</f>
        <v>#NAME?</v>
      </c>
      <c r="I1299" s="10" t="e">
        <f aca="false">Ma(H1299)</f>
        <v>#NAME?</v>
      </c>
      <c r="J1299" s="10" t="e">
        <f aca="false">ABS(E1299/I1299)</f>
        <v>#NAME?</v>
      </c>
      <c r="K1299" s="40" t="e">
        <f aca="false">Ren(G1299,ABS(E1299),D/39.37)</f>
        <v>#NAME?</v>
      </c>
      <c r="L1299" s="11" t="e">
        <f aca="false">IF(B1299&gt;0,0.92*IF(J1299&lt;0.5,Cdr(Q,K1299),Cdm(Q,J1299,G1299,I1299,D/39.37)),IF(J1299&lt;0.5,Cdr(Q,K1299),Cdm(Q,J1299,G1299,I1299,D/39.37)))</f>
        <v>#NAME?</v>
      </c>
    </row>
    <row r="1300" customFormat="false" ht="14.65" hidden="false" customHeight="false" outlineLevel="0" collapsed="false">
      <c r="A1300" s="39" t="n">
        <f aca="false">A1299+0.1</f>
        <v>125.699999999997</v>
      </c>
      <c r="B1300" s="10" t="n">
        <f aca="false">IF(A1300&lt;tb,IF(Burn_Type=0,It/tb,IF(Burn_Type=1,((1/(2*tb))*A1300*It/tb+0.75*It/tb),(1.5*It/tb-(1/tb)*A1300*It/tb))),0)</f>
        <v>0</v>
      </c>
      <c r="C1300" s="17" t="n">
        <f aca="false">IF(A1300&lt;tb,M0+Mm-Mp*A1300/tb,M0+Mm-Mp)</f>
        <v>0.876796516440773</v>
      </c>
      <c r="D1300" s="10" t="e">
        <f aca="false">0.1*(B1299-SIGN(E1299)*0.5*G1299*IF(B1299&gt;0,0.92*L1299,L1299)*Sref*E1299^2-C1300*9.8)/C1300</f>
        <v>#NAME?</v>
      </c>
      <c r="E1300" s="10" t="e">
        <f aca="false">D1300+E1299</f>
        <v>#NAME?</v>
      </c>
      <c r="F1300" s="10" t="e">
        <f aca="false">F1299+0.1*(E1299+D1300/2)</f>
        <v>#NAME?</v>
      </c>
      <c r="G1300" s="10" t="e">
        <f aca="false">RHO(F1300,H1300)</f>
        <v>#NAME?</v>
      </c>
      <c r="H1300" s="10" t="e">
        <f aca="false">TMP(F1300)+(Launch_Temperature-TMP(A0))</f>
        <v>#NAME?</v>
      </c>
      <c r="I1300" s="10" t="e">
        <f aca="false">Ma(H1300)</f>
        <v>#NAME?</v>
      </c>
      <c r="J1300" s="10" t="e">
        <f aca="false">ABS(E1300/I1300)</f>
        <v>#NAME?</v>
      </c>
      <c r="K1300" s="40" t="e">
        <f aca="false">Ren(G1300,ABS(E1300),D/39.37)</f>
        <v>#NAME?</v>
      </c>
      <c r="L1300" s="11" t="e">
        <f aca="false">IF(B1300&gt;0,0.92*IF(J1300&lt;0.5,Cdr(Q,K1300),Cdm(Q,J1300,G1300,I1300,D/39.37)),IF(J1300&lt;0.5,Cdr(Q,K1300),Cdm(Q,J1300,G1300,I1300,D/39.37)))</f>
        <v>#NAME?</v>
      </c>
    </row>
    <row r="1301" customFormat="false" ht="14.65" hidden="false" customHeight="false" outlineLevel="0" collapsed="false">
      <c r="A1301" s="39" t="n">
        <f aca="false">A1300+0.1</f>
        <v>125.799999999997</v>
      </c>
      <c r="B1301" s="10" t="n">
        <f aca="false">IF(A1301&lt;tb,IF(Burn_Type=0,It/tb,IF(Burn_Type=1,((1/(2*tb))*A1301*It/tb+0.75*It/tb),(1.5*It/tb-(1/tb)*A1301*It/tb))),0)</f>
        <v>0</v>
      </c>
      <c r="C1301" s="17" t="n">
        <f aca="false">IF(A1301&lt;tb,M0+Mm-Mp*A1301/tb,M0+Mm-Mp)</f>
        <v>0.876796516440773</v>
      </c>
      <c r="D1301" s="10" t="e">
        <f aca="false">0.1*(B1300-SIGN(E1300)*0.5*G1300*IF(B1300&gt;0,0.92*L1300,L1300)*Sref*E1300^2-C1301*9.8)/C1301</f>
        <v>#NAME?</v>
      </c>
      <c r="E1301" s="10" t="e">
        <f aca="false">D1301+E1300</f>
        <v>#NAME?</v>
      </c>
      <c r="F1301" s="10" t="e">
        <f aca="false">F1300+0.1*(E1300+D1301/2)</f>
        <v>#NAME?</v>
      </c>
      <c r="G1301" s="10" t="e">
        <f aca="false">RHO(F1301,H1301)</f>
        <v>#NAME?</v>
      </c>
      <c r="H1301" s="10" t="e">
        <f aca="false">TMP(F1301)+(Launch_Temperature-TMP(A0))</f>
        <v>#NAME?</v>
      </c>
      <c r="I1301" s="10" t="e">
        <f aca="false">Ma(H1301)</f>
        <v>#NAME?</v>
      </c>
      <c r="J1301" s="10" t="e">
        <f aca="false">ABS(E1301/I1301)</f>
        <v>#NAME?</v>
      </c>
      <c r="K1301" s="40" t="e">
        <f aca="false">Ren(G1301,ABS(E1301),D/39.37)</f>
        <v>#NAME?</v>
      </c>
      <c r="L1301" s="11" t="e">
        <f aca="false">IF(B1301&gt;0,0.92*IF(J1301&lt;0.5,Cdr(Q,K1301),Cdm(Q,J1301,G1301,I1301,D/39.37)),IF(J1301&lt;0.5,Cdr(Q,K1301),Cdm(Q,J1301,G1301,I1301,D/39.37)))</f>
        <v>#NAME?</v>
      </c>
    </row>
    <row r="1302" customFormat="false" ht="14.65" hidden="false" customHeight="false" outlineLevel="0" collapsed="false">
      <c r="A1302" s="39" t="n">
        <f aca="false">A1301+0.1</f>
        <v>125.899999999997</v>
      </c>
      <c r="B1302" s="10" t="n">
        <f aca="false">IF(A1302&lt;tb,IF(Burn_Type=0,It/tb,IF(Burn_Type=1,((1/(2*tb))*A1302*It/tb+0.75*It/tb),(1.5*It/tb-(1/tb)*A1302*It/tb))),0)</f>
        <v>0</v>
      </c>
      <c r="C1302" s="17" t="n">
        <f aca="false">IF(A1302&lt;tb,M0+Mm-Mp*A1302/tb,M0+Mm-Mp)</f>
        <v>0.876796516440773</v>
      </c>
      <c r="D1302" s="10" t="e">
        <f aca="false">0.1*(B1301-SIGN(E1301)*0.5*G1301*IF(B1301&gt;0,0.92*L1301,L1301)*Sref*E1301^2-C1302*9.8)/C1302</f>
        <v>#NAME?</v>
      </c>
      <c r="E1302" s="10" t="e">
        <f aca="false">D1302+E1301</f>
        <v>#NAME?</v>
      </c>
      <c r="F1302" s="10" t="e">
        <f aca="false">F1301+0.1*(E1301+D1302/2)</f>
        <v>#NAME?</v>
      </c>
      <c r="G1302" s="10" t="e">
        <f aca="false">RHO(F1302,H1302)</f>
        <v>#NAME?</v>
      </c>
      <c r="H1302" s="10" t="e">
        <f aca="false">TMP(F1302)+(Launch_Temperature-TMP(A0))</f>
        <v>#NAME?</v>
      </c>
      <c r="I1302" s="10" t="e">
        <f aca="false">Ma(H1302)</f>
        <v>#NAME?</v>
      </c>
      <c r="J1302" s="10" t="e">
        <f aca="false">ABS(E1302/I1302)</f>
        <v>#NAME?</v>
      </c>
      <c r="K1302" s="40" t="e">
        <f aca="false">Ren(G1302,ABS(E1302),D/39.37)</f>
        <v>#NAME?</v>
      </c>
      <c r="L1302" s="11" t="e">
        <f aca="false">IF(B1302&gt;0,0.92*IF(J1302&lt;0.5,Cdr(Q,K1302),Cdm(Q,J1302,G1302,I1302,D/39.37)),IF(J1302&lt;0.5,Cdr(Q,K1302),Cdm(Q,J1302,G1302,I1302,D/39.37)))</f>
        <v>#NAME?</v>
      </c>
    </row>
    <row r="1303" customFormat="false" ht="14.65" hidden="false" customHeight="false" outlineLevel="0" collapsed="false">
      <c r="A1303" s="39" t="n">
        <f aca="false">A1302+0.1</f>
        <v>125.999999999997</v>
      </c>
      <c r="B1303" s="10" t="n">
        <f aca="false">IF(A1303&lt;tb,IF(Burn_Type=0,It/tb,IF(Burn_Type=1,((1/(2*tb))*A1303*It/tb+0.75*It/tb),(1.5*It/tb-(1/tb)*A1303*It/tb))),0)</f>
        <v>0</v>
      </c>
      <c r="C1303" s="17" t="n">
        <f aca="false">IF(A1303&lt;tb,M0+Mm-Mp*A1303/tb,M0+Mm-Mp)</f>
        <v>0.876796516440773</v>
      </c>
      <c r="D1303" s="10" t="e">
        <f aca="false">0.1*(B1302-SIGN(E1302)*0.5*G1302*IF(B1302&gt;0,0.92*L1302,L1302)*Sref*E1302^2-C1303*9.8)/C1303</f>
        <v>#NAME?</v>
      </c>
      <c r="E1303" s="10" t="e">
        <f aca="false">D1303+E1302</f>
        <v>#NAME?</v>
      </c>
      <c r="F1303" s="10" t="e">
        <f aca="false">F1302+0.1*(E1302+D1303/2)</f>
        <v>#NAME?</v>
      </c>
      <c r="G1303" s="10" t="e">
        <f aca="false">RHO(F1303,H1303)</f>
        <v>#NAME?</v>
      </c>
      <c r="H1303" s="10" t="e">
        <f aca="false">TMP(F1303)+(Launch_Temperature-TMP(A0))</f>
        <v>#NAME?</v>
      </c>
      <c r="I1303" s="10" t="e">
        <f aca="false">Ma(H1303)</f>
        <v>#NAME?</v>
      </c>
      <c r="J1303" s="10" t="e">
        <f aca="false">ABS(E1303/I1303)</f>
        <v>#NAME?</v>
      </c>
      <c r="K1303" s="40" t="e">
        <f aca="false">Ren(G1303,ABS(E1303),D/39.37)</f>
        <v>#NAME?</v>
      </c>
      <c r="L1303" s="11" t="e">
        <f aca="false">IF(B1303&gt;0,0.92*IF(J1303&lt;0.5,Cdr(Q,K1303),Cdm(Q,J1303,G1303,I1303,D/39.37)),IF(J1303&lt;0.5,Cdr(Q,K1303),Cdm(Q,J1303,G1303,I1303,D/39.37)))</f>
        <v>#NAME?</v>
      </c>
    </row>
    <row r="1304" customFormat="false" ht="14.65" hidden="false" customHeight="false" outlineLevel="0" collapsed="false">
      <c r="A1304" s="39" t="n">
        <f aca="false">A1303+0.1</f>
        <v>126.099999999997</v>
      </c>
      <c r="B1304" s="10" t="n">
        <f aca="false">IF(A1304&lt;tb,IF(Burn_Type=0,It/tb,IF(Burn_Type=1,((1/(2*tb))*A1304*It/tb+0.75*It/tb),(1.5*It/tb-(1/tb)*A1304*It/tb))),0)</f>
        <v>0</v>
      </c>
      <c r="C1304" s="17" t="n">
        <f aca="false">IF(A1304&lt;tb,M0+Mm-Mp*A1304/tb,M0+Mm-Mp)</f>
        <v>0.876796516440773</v>
      </c>
      <c r="D1304" s="10" t="e">
        <f aca="false">0.1*(B1303-SIGN(E1303)*0.5*G1303*IF(B1303&gt;0,0.92*L1303,L1303)*Sref*E1303^2-C1304*9.8)/C1304</f>
        <v>#NAME?</v>
      </c>
      <c r="E1304" s="10" t="e">
        <f aca="false">D1304+E1303</f>
        <v>#NAME?</v>
      </c>
      <c r="F1304" s="10" t="e">
        <f aca="false">F1303+0.1*(E1303+D1304/2)</f>
        <v>#NAME?</v>
      </c>
      <c r="G1304" s="10" t="e">
        <f aca="false">RHO(F1304,H1304)</f>
        <v>#NAME?</v>
      </c>
      <c r="H1304" s="10" t="e">
        <f aca="false">TMP(F1304)+(Launch_Temperature-TMP(A0))</f>
        <v>#NAME?</v>
      </c>
      <c r="I1304" s="10" t="e">
        <f aca="false">Ma(H1304)</f>
        <v>#NAME?</v>
      </c>
      <c r="J1304" s="10" t="e">
        <f aca="false">ABS(E1304/I1304)</f>
        <v>#NAME?</v>
      </c>
      <c r="K1304" s="40" t="e">
        <f aca="false">Ren(G1304,ABS(E1304),D/39.37)</f>
        <v>#NAME?</v>
      </c>
      <c r="L1304" s="11" t="e">
        <f aca="false">IF(B1304&gt;0,0.92*IF(J1304&lt;0.5,Cdr(Q,K1304),Cdm(Q,J1304,G1304,I1304,D/39.37)),IF(J1304&lt;0.5,Cdr(Q,K1304),Cdm(Q,J1304,G1304,I1304,D/39.37)))</f>
        <v>#NAME?</v>
      </c>
    </row>
    <row r="1305" customFormat="false" ht="14.65" hidden="false" customHeight="false" outlineLevel="0" collapsed="false">
      <c r="A1305" s="39" t="n">
        <f aca="false">A1304+0.1</f>
        <v>126.199999999997</v>
      </c>
      <c r="B1305" s="10" t="n">
        <f aca="false">IF(A1305&lt;tb,IF(Burn_Type=0,It/tb,IF(Burn_Type=1,((1/(2*tb))*A1305*It/tb+0.75*It/tb),(1.5*It/tb-(1/tb)*A1305*It/tb))),0)</f>
        <v>0</v>
      </c>
      <c r="C1305" s="17" t="n">
        <f aca="false">IF(A1305&lt;tb,M0+Mm-Mp*A1305/tb,M0+Mm-Mp)</f>
        <v>0.876796516440773</v>
      </c>
      <c r="D1305" s="10" t="e">
        <f aca="false">0.1*(B1304-SIGN(E1304)*0.5*G1304*IF(B1304&gt;0,0.92*L1304,L1304)*Sref*E1304^2-C1305*9.8)/C1305</f>
        <v>#NAME?</v>
      </c>
      <c r="E1305" s="10" t="e">
        <f aca="false">D1305+E1304</f>
        <v>#NAME?</v>
      </c>
      <c r="F1305" s="10" t="e">
        <f aca="false">F1304+0.1*(E1304+D1305/2)</f>
        <v>#NAME?</v>
      </c>
      <c r="G1305" s="10" t="e">
        <f aca="false">RHO(F1305,H1305)</f>
        <v>#NAME?</v>
      </c>
      <c r="H1305" s="10" t="e">
        <f aca="false">TMP(F1305)+(Launch_Temperature-TMP(A0))</f>
        <v>#NAME?</v>
      </c>
      <c r="I1305" s="10" t="e">
        <f aca="false">Ma(H1305)</f>
        <v>#NAME?</v>
      </c>
      <c r="J1305" s="10" t="e">
        <f aca="false">ABS(E1305/I1305)</f>
        <v>#NAME?</v>
      </c>
      <c r="K1305" s="40" t="e">
        <f aca="false">Ren(G1305,ABS(E1305),D/39.37)</f>
        <v>#NAME?</v>
      </c>
      <c r="L1305" s="11" t="e">
        <f aca="false">IF(B1305&gt;0,0.92*IF(J1305&lt;0.5,Cdr(Q,K1305),Cdm(Q,J1305,G1305,I1305,D/39.37)),IF(J1305&lt;0.5,Cdr(Q,K1305),Cdm(Q,J1305,G1305,I1305,D/39.37)))</f>
        <v>#NAME?</v>
      </c>
    </row>
    <row r="1306" customFormat="false" ht="14.65" hidden="false" customHeight="false" outlineLevel="0" collapsed="false">
      <c r="A1306" s="39" t="n">
        <f aca="false">A1305+0.1</f>
        <v>126.299999999997</v>
      </c>
      <c r="B1306" s="10" t="n">
        <f aca="false">IF(A1306&lt;tb,IF(Burn_Type=0,It/tb,IF(Burn_Type=1,((1/(2*tb))*A1306*It/tb+0.75*It/tb),(1.5*It/tb-(1/tb)*A1306*It/tb))),0)</f>
        <v>0</v>
      </c>
      <c r="C1306" s="17" t="n">
        <f aca="false">IF(A1306&lt;tb,M0+Mm-Mp*A1306/tb,M0+Mm-Mp)</f>
        <v>0.876796516440773</v>
      </c>
      <c r="D1306" s="10" t="e">
        <f aca="false">0.1*(B1305-SIGN(E1305)*0.5*G1305*IF(B1305&gt;0,0.92*L1305,L1305)*Sref*E1305^2-C1306*9.8)/C1306</f>
        <v>#NAME?</v>
      </c>
      <c r="E1306" s="10" t="e">
        <f aca="false">D1306+E1305</f>
        <v>#NAME?</v>
      </c>
      <c r="F1306" s="10" t="e">
        <f aca="false">F1305+0.1*(E1305+D1306/2)</f>
        <v>#NAME?</v>
      </c>
      <c r="G1306" s="10" t="e">
        <f aca="false">RHO(F1306,H1306)</f>
        <v>#NAME?</v>
      </c>
      <c r="H1306" s="10" t="e">
        <f aca="false">TMP(F1306)+(Launch_Temperature-TMP(A0))</f>
        <v>#NAME?</v>
      </c>
      <c r="I1306" s="10" t="e">
        <f aca="false">Ma(H1306)</f>
        <v>#NAME?</v>
      </c>
      <c r="J1306" s="10" t="e">
        <f aca="false">ABS(E1306/I1306)</f>
        <v>#NAME?</v>
      </c>
      <c r="K1306" s="40" t="e">
        <f aca="false">Ren(G1306,ABS(E1306),D/39.37)</f>
        <v>#NAME?</v>
      </c>
      <c r="L1306" s="11" t="e">
        <f aca="false">IF(B1306&gt;0,0.92*IF(J1306&lt;0.5,Cdr(Q,K1306),Cdm(Q,J1306,G1306,I1306,D/39.37)),IF(J1306&lt;0.5,Cdr(Q,K1306),Cdm(Q,J1306,G1306,I1306,D/39.37)))</f>
        <v>#NAME?</v>
      </c>
    </row>
    <row r="1307" customFormat="false" ht="14.65" hidden="false" customHeight="false" outlineLevel="0" collapsed="false">
      <c r="A1307" s="39" t="n">
        <f aca="false">A1306+0.1</f>
        <v>126.399999999997</v>
      </c>
      <c r="B1307" s="10" t="n">
        <f aca="false">IF(A1307&lt;tb,IF(Burn_Type=0,It/tb,IF(Burn_Type=1,((1/(2*tb))*A1307*It/tb+0.75*It/tb),(1.5*It/tb-(1/tb)*A1307*It/tb))),0)</f>
        <v>0</v>
      </c>
      <c r="C1307" s="17" t="n">
        <f aca="false">IF(A1307&lt;tb,M0+Mm-Mp*A1307/tb,M0+Mm-Mp)</f>
        <v>0.876796516440773</v>
      </c>
      <c r="D1307" s="10" t="e">
        <f aca="false">0.1*(B1306-SIGN(E1306)*0.5*G1306*IF(B1306&gt;0,0.92*L1306,L1306)*Sref*E1306^2-C1307*9.8)/C1307</f>
        <v>#NAME?</v>
      </c>
      <c r="E1307" s="10" t="e">
        <f aca="false">D1307+E1306</f>
        <v>#NAME?</v>
      </c>
      <c r="F1307" s="10" t="e">
        <f aca="false">F1306+0.1*(E1306+D1307/2)</f>
        <v>#NAME?</v>
      </c>
      <c r="G1307" s="10" t="e">
        <f aca="false">RHO(F1307,H1307)</f>
        <v>#NAME?</v>
      </c>
      <c r="H1307" s="10" t="e">
        <f aca="false">TMP(F1307)+(Launch_Temperature-TMP(A0))</f>
        <v>#NAME?</v>
      </c>
      <c r="I1307" s="10" t="e">
        <f aca="false">Ma(H1307)</f>
        <v>#NAME?</v>
      </c>
      <c r="J1307" s="10" t="e">
        <f aca="false">ABS(E1307/I1307)</f>
        <v>#NAME?</v>
      </c>
      <c r="K1307" s="40" t="e">
        <f aca="false">Ren(G1307,ABS(E1307),D/39.37)</f>
        <v>#NAME?</v>
      </c>
      <c r="L1307" s="11" t="e">
        <f aca="false">IF(B1307&gt;0,0.92*IF(J1307&lt;0.5,Cdr(Q,K1307),Cdm(Q,J1307,G1307,I1307,D/39.37)),IF(J1307&lt;0.5,Cdr(Q,K1307),Cdm(Q,J1307,G1307,I1307,D/39.37)))</f>
        <v>#NAME?</v>
      </c>
    </row>
    <row r="1308" customFormat="false" ht="14.65" hidden="false" customHeight="false" outlineLevel="0" collapsed="false">
      <c r="A1308" s="39" t="n">
        <f aca="false">A1307+0.1</f>
        <v>126.499999999997</v>
      </c>
      <c r="B1308" s="10" t="n">
        <f aca="false">IF(A1308&lt;tb,IF(Burn_Type=0,It/tb,IF(Burn_Type=1,((1/(2*tb))*A1308*It/tb+0.75*It/tb),(1.5*It/tb-(1/tb)*A1308*It/tb))),0)</f>
        <v>0</v>
      </c>
      <c r="C1308" s="17" t="n">
        <f aca="false">IF(A1308&lt;tb,M0+Mm-Mp*A1308/tb,M0+Mm-Mp)</f>
        <v>0.876796516440773</v>
      </c>
      <c r="D1308" s="10" t="e">
        <f aca="false">0.1*(B1307-SIGN(E1307)*0.5*G1307*IF(B1307&gt;0,0.92*L1307,L1307)*Sref*E1307^2-C1308*9.8)/C1308</f>
        <v>#NAME?</v>
      </c>
      <c r="E1308" s="10" t="e">
        <f aca="false">D1308+E1307</f>
        <v>#NAME?</v>
      </c>
      <c r="F1308" s="10" t="e">
        <f aca="false">F1307+0.1*(E1307+D1308/2)</f>
        <v>#NAME?</v>
      </c>
      <c r="G1308" s="10" t="e">
        <f aca="false">RHO(F1308,H1308)</f>
        <v>#NAME?</v>
      </c>
      <c r="H1308" s="10" t="e">
        <f aca="false">TMP(F1308)+(Launch_Temperature-TMP(A0))</f>
        <v>#NAME?</v>
      </c>
      <c r="I1308" s="10" t="e">
        <f aca="false">Ma(H1308)</f>
        <v>#NAME?</v>
      </c>
      <c r="J1308" s="10" t="e">
        <f aca="false">ABS(E1308/I1308)</f>
        <v>#NAME?</v>
      </c>
      <c r="K1308" s="40" t="e">
        <f aca="false">Ren(G1308,ABS(E1308),D/39.37)</f>
        <v>#NAME?</v>
      </c>
      <c r="L1308" s="11" t="e">
        <f aca="false">IF(B1308&gt;0,0.92*IF(J1308&lt;0.5,Cdr(Q,K1308),Cdm(Q,J1308,G1308,I1308,D/39.37)),IF(J1308&lt;0.5,Cdr(Q,K1308),Cdm(Q,J1308,G1308,I1308,D/39.37)))</f>
        <v>#NAME?</v>
      </c>
    </row>
    <row r="1309" customFormat="false" ht="14.65" hidden="false" customHeight="false" outlineLevel="0" collapsed="false">
      <c r="A1309" s="39" t="n">
        <f aca="false">A1308+0.1</f>
        <v>126.599999999997</v>
      </c>
      <c r="B1309" s="10" t="n">
        <f aca="false">IF(A1309&lt;tb,IF(Burn_Type=0,It/tb,IF(Burn_Type=1,((1/(2*tb))*A1309*It/tb+0.75*It/tb),(1.5*It/tb-(1/tb)*A1309*It/tb))),0)</f>
        <v>0</v>
      </c>
      <c r="C1309" s="17" t="n">
        <f aca="false">IF(A1309&lt;tb,M0+Mm-Mp*A1309/tb,M0+Mm-Mp)</f>
        <v>0.876796516440773</v>
      </c>
      <c r="D1309" s="10" t="e">
        <f aca="false">0.1*(B1308-SIGN(E1308)*0.5*G1308*IF(B1308&gt;0,0.92*L1308,L1308)*Sref*E1308^2-C1309*9.8)/C1309</f>
        <v>#NAME?</v>
      </c>
      <c r="E1309" s="10" t="e">
        <f aca="false">D1309+E1308</f>
        <v>#NAME?</v>
      </c>
      <c r="F1309" s="10" t="e">
        <f aca="false">F1308+0.1*(E1308+D1309/2)</f>
        <v>#NAME?</v>
      </c>
      <c r="G1309" s="10" t="e">
        <f aca="false">RHO(F1309,H1309)</f>
        <v>#NAME?</v>
      </c>
      <c r="H1309" s="10" t="e">
        <f aca="false">TMP(F1309)+(Launch_Temperature-TMP(A0))</f>
        <v>#NAME?</v>
      </c>
      <c r="I1309" s="10" t="e">
        <f aca="false">Ma(H1309)</f>
        <v>#NAME?</v>
      </c>
      <c r="J1309" s="10" t="e">
        <f aca="false">ABS(E1309/I1309)</f>
        <v>#NAME?</v>
      </c>
      <c r="K1309" s="40" t="e">
        <f aca="false">Ren(G1309,ABS(E1309),D/39.37)</f>
        <v>#NAME?</v>
      </c>
      <c r="L1309" s="11" t="e">
        <f aca="false">IF(B1309&gt;0,0.92*IF(J1309&lt;0.5,Cdr(Q,K1309),Cdm(Q,J1309,G1309,I1309,D/39.37)),IF(J1309&lt;0.5,Cdr(Q,K1309),Cdm(Q,J1309,G1309,I1309,D/39.37)))</f>
        <v>#NAME?</v>
      </c>
    </row>
    <row r="1310" customFormat="false" ht="14.65" hidden="false" customHeight="false" outlineLevel="0" collapsed="false">
      <c r="A1310" s="39" t="n">
        <f aca="false">A1309+0.1</f>
        <v>126.699999999997</v>
      </c>
      <c r="B1310" s="10" t="n">
        <f aca="false">IF(A1310&lt;tb,IF(Burn_Type=0,It/tb,IF(Burn_Type=1,((1/(2*tb))*A1310*It/tb+0.75*It/tb),(1.5*It/tb-(1/tb)*A1310*It/tb))),0)</f>
        <v>0</v>
      </c>
      <c r="C1310" s="17" t="n">
        <f aca="false">IF(A1310&lt;tb,M0+Mm-Mp*A1310/tb,M0+Mm-Mp)</f>
        <v>0.876796516440773</v>
      </c>
      <c r="D1310" s="10" t="e">
        <f aca="false">0.1*(B1309-SIGN(E1309)*0.5*G1309*IF(B1309&gt;0,0.92*L1309,L1309)*Sref*E1309^2-C1310*9.8)/C1310</f>
        <v>#NAME?</v>
      </c>
      <c r="E1310" s="10" t="e">
        <f aca="false">D1310+E1309</f>
        <v>#NAME?</v>
      </c>
      <c r="F1310" s="10" t="e">
        <f aca="false">F1309+0.1*(E1309+D1310/2)</f>
        <v>#NAME?</v>
      </c>
      <c r="G1310" s="10" t="e">
        <f aca="false">RHO(F1310,H1310)</f>
        <v>#NAME?</v>
      </c>
      <c r="H1310" s="10" t="e">
        <f aca="false">TMP(F1310)+(Launch_Temperature-TMP(A0))</f>
        <v>#NAME?</v>
      </c>
      <c r="I1310" s="10" t="e">
        <f aca="false">Ma(H1310)</f>
        <v>#NAME?</v>
      </c>
      <c r="J1310" s="10" t="e">
        <f aca="false">ABS(E1310/I1310)</f>
        <v>#NAME?</v>
      </c>
      <c r="K1310" s="40" t="e">
        <f aca="false">Ren(G1310,ABS(E1310),D/39.37)</f>
        <v>#NAME?</v>
      </c>
      <c r="L1310" s="11" t="e">
        <f aca="false">IF(B1310&gt;0,0.92*IF(J1310&lt;0.5,Cdr(Q,K1310),Cdm(Q,J1310,G1310,I1310,D/39.37)),IF(J1310&lt;0.5,Cdr(Q,K1310),Cdm(Q,J1310,G1310,I1310,D/39.37)))</f>
        <v>#NAME?</v>
      </c>
    </row>
    <row r="1311" customFormat="false" ht="14.65" hidden="false" customHeight="false" outlineLevel="0" collapsed="false">
      <c r="A1311" s="39" t="n">
        <f aca="false">A1310+0.1</f>
        <v>126.799999999997</v>
      </c>
      <c r="B1311" s="10" t="n">
        <f aca="false">IF(A1311&lt;tb,IF(Burn_Type=0,It/tb,IF(Burn_Type=1,((1/(2*tb))*A1311*It/tb+0.75*It/tb),(1.5*It/tb-(1/tb)*A1311*It/tb))),0)</f>
        <v>0</v>
      </c>
      <c r="C1311" s="17" t="n">
        <f aca="false">IF(A1311&lt;tb,M0+Mm-Mp*A1311/tb,M0+Mm-Mp)</f>
        <v>0.876796516440773</v>
      </c>
      <c r="D1311" s="10" t="e">
        <f aca="false">0.1*(B1310-SIGN(E1310)*0.5*G1310*IF(B1310&gt;0,0.92*L1310,L1310)*Sref*E1310^2-C1311*9.8)/C1311</f>
        <v>#NAME?</v>
      </c>
      <c r="E1311" s="10" t="e">
        <f aca="false">D1311+E1310</f>
        <v>#NAME?</v>
      </c>
      <c r="F1311" s="10" t="e">
        <f aca="false">F1310+0.1*(E1310+D1311/2)</f>
        <v>#NAME?</v>
      </c>
      <c r="G1311" s="10" t="e">
        <f aca="false">RHO(F1311,H1311)</f>
        <v>#NAME?</v>
      </c>
      <c r="H1311" s="10" t="e">
        <f aca="false">TMP(F1311)+(Launch_Temperature-TMP(A0))</f>
        <v>#NAME?</v>
      </c>
      <c r="I1311" s="10" t="e">
        <f aca="false">Ma(H1311)</f>
        <v>#NAME?</v>
      </c>
      <c r="J1311" s="10" t="e">
        <f aca="false">ABS(E1311/I1311)</f>
        <v>#NAME?</v>
      </c>
      <c r="K1311" s="40" t="e">
        <f aca="false">Ren(G1311,ABS(E1311),D/39.37)</f>
        <v>#NAME?</v>
      </c>
      <c r="L1311" s="11" t="e">
        <f aca="false">IF(B1311&gt;0,0.92*IF(J1311&lt;0.5,Cdr(Q,K1311),Cdm(Q,J1311,G1311,I1311,D/39.37)),IF(J1311&lt;0.5,Cdr(Q,K1311),Cdm(Q,J1311,G1311,I1311,D/39.37)))</f>
        <v>#NAME?</v>
      </c>
    </row>
    <row r="1312" customFormat="false" ht="14.65" hidden="false" customHeight="false" outlineLevel="0" collapsed="false">
      <c r="A1312" s="39" t="n">
        <f aca="false">A1311+0.1</f>
        <v>126.899999999997</v>
      </c>
      <c r="B1312" s="10" t="n">
        <f aca="false">IF(A1312&lt;tb,IF(Burn_Type=0,It/tb,IF(Burn_Type=1,((1/(2*tb))*A1312*It/tb+0.75*It/tb),(1.5*It/tb-(1/tb)*A1312*It/tb))),0)</f>
        <v>0</v>
      </c>
      <c r="C1312" s="17" t="n">
        <f aca="false">IF(A1312&lt;tb,M0+Mm-Mp*A1312/tb,M0+Mm-Mp)</f>
        <v>0.876796516440773</v>
      </c>
      <c r="D1312" s="10" t="e">
        <f aca="false">0.1*(B1311-SIGN(E1311)*0.5*G1311*IF(B1311&gt;0,0.92*L1311,L1311)*Sref*E1311^2-C1312*9.8)/C1312</f>
        <v>#NAME?</v>
      </c>
      <c r="E1312" s="10" t="e">
        <f aca="false">D1312+E1311</f>
        <v>#NAME?</v>
      </c>
      <c r="F1312" s="10" t="e">
        <f aca="false">F1311+0.1*(E1311+D1312/2)</f>
        <v>#NAME?</v>
      </c>
      <c r="G1312" s="10" t="e">
        <f aca="false">RHO(F1312,H1312)</f>
        <v>#NAME?</v>
      </c>
      <c r="H1312" s="10" t="e">
        <f aca="false">TMP(F1312)+(Launch_Temperature-TMP(A0))</f>
        <v>#NAME?</v>
      </c>
      <c r="I1312" s="10" t="e">
        <f aca="false">Ma(H1312)</f>
        <v>#NAME?</v>
      </c>
      <c r="J1312" s="10" t="e">
        <f aca="false">ABS(E1312/I1312)</f>
        <v>#NAME?</v>
      </c>
      <c r="K1312" s="40" t="e">
        <f aca="false">Ren(G1312,ABS(E1312),D/39.37)</f>
        <v>#NAME?</v>
      </c>
      <c r="L1312" s="11" t="e">
        <f aca="false">IF(B1312&gt;0,0.92*IF(J1312&lt;0.5,Cdr(Q,K1312),Cdm(Q,J1312,G1312,I1312,D/39.37)),IF(J1312&lt;0.5,Cdr(Q,K1312),Cdm(Q,J1312,G1312,I1312,D/39.37)))</f>
        <v>#NAME?</v>
      </c>
    </row>
    <row r="1313" customFormat="false" ht="14.65" hidden="false" customHeight="false" outlineLevel="0" collapsed="false">
      <c r="A1313" s="39" t="n">
        <f aca="false">A1312+0.1</f>
        <v>126.999999999997</v>
      </c>
      <c r="B1313" s="10" t="n">
        <f aca="false">IF(A1313&lt;tb,IF(Burn_Type=0,It/tb,IF(Burn_Type=1,((1/(2*tb))*A1313*It/tb+0.75*It/tb),(1.5*It/tb-(1/tb)*A1313*It/tb))),0)</f>
        <v>0</v>
      </c>
      <c r="C1313" s="17" t="n">
        <f aca="false">IF(A1313&lt;tb,M0+Mm-Mp*A1313/tb,M0+Mm-Mp)</f>
        <v>0.876796516440773</v>
      </c>
      <c r="D1313" s="10" t="e">
        <f aca="false">0.1*(B1312-SIGN(E1312)*0.5*G1312*IF(B1312&gt;0,0.92*L1312,L1312)*Sref*E1312^2-C1313*9.8)/C1313</f>
        <v>#NAME?</v>
      </c>
      <c r="E1313" s="10" t="e">
        <f aca="false">D1313+E1312</f>
        <v>#NAME?</v>
      </c>
      <c r="F1313" s="10" t="e">
        <f aca="false">F1312+0.1*(E1312+D1313/2)</f>
        <v>#NAME?</v>
      </c>
      <c r="G1313" s="10" t="e">
        <f aca="false">RHO(F1313,H1313)</f>
        <v>#NAME?</v>
      </c>
      <c r="H1313" s="10" t="e">
        <f aca="false">TMP(F1313)+(Launch_Temperature-TMP(A0))</f>
        <v>#NAME?</v>
      </c>
      <c r="I1313" s="10" t="e">
        <f aca="false">Ma(H1313)</f>
        <v>#NAME?</v>
      </c>
      <c r="J1313" s="10" t="e">
        <f aca="false">ABS(E1313/I1313)</f>
        <v>#NAME?</v>
      </c>
      <c r="K1313" s="40" t="e">
        <f aca="false">Ren(G1313,ABS(E1313),D/39.37)</f>
        <v>#NAME?</v>
      </c>
      <c r="L1313" s="11" t="e">
        <f aca="false">IF(B1313&gt;0,0.92*IF(J1313&lt;0.5,Cdr(Q,K1313),Cdm(Q,J1313,G1313,I1313,D/39.37)),IF(J1313&lt;0.5,Cdr(Q,K1313),Cdm(Q,J1313,G1313,I1313,D/39.37)))</f>
        <v>#NAME?</v>
      </c>
    </row>
    <row r="1314" customFormat="false" ht="14.65" hidden="false" customHeight="false" outlineLevel="0" collapsed="false">
      <c r="A1314" s="39" t="n">
        <f aca="false">A1313+0.1</f>
        <v>127.099999999997</v>
      </c>
      <c r="B1314" s="10" t="n">
        <f aca="false">IF(A1314&lt;tb,IF(Burn_Type=0,It/tb,IF(Burn_Type=1,((1/(2*tb))*A1314*It/tb+0.75*It/tb),(1.5*It/tb-(1/tb)*A1314*It/tb))),0)</f>
        <v>0</v>
      </c>
      <c r="C1314" s="17" t="n">
        <f aca="false">IF(A1314&lt;tb,M0+Mm-Mp*A1314/tb,M0+Mm-Mp)</f>
        <v>0.876796516440773</v>
      </c>
      <c r="D1314" s="10" t="e">
        <f aca="false">0.1*(B1313-SIGN(E1313)*0.5*G1313*IF(B1313&gt;0,0.92*L1313,L1313)*Sref*E1313^2-C1314*9.8)/C1314</f>
        <v>#NAME?</v>
      </c>
      <c r="E1314" s="10" t="e">
        <f aca="false">D1314+E1313</f>
        <v>#NAME?</v>
      </c>
      <c r="F1314" s="10" t="e">
        <f aca="false">F1313+0.1*(E1313+D1314/2)</f>
        <v>#NAME?</v>
      </c>
      <c r="G1314" s="10" t="e">
        <f aca="false">RHO(F1314,H1314)</f>
        <v>#NAME?</v>
      </c>
      <c r="H1314" s="10" t="e">
        <f aca="false">TMP(F1314)+(Launch_Temperature-TMP(A0))</f>
        <v>#NAME?</v>
      </c>
      <c r="I1314" s="10" t="e">
        <f aca="false">Ma(H1314)</f>
        <v>#NAME?</v>
      </c>
      <c r="J1314" s="10" t="e">
        <f aca="false">ABS(E1314/I1314)</f>
        <v>#NAME?</v>
      </c>
      <c r="K1314" s="40" t="e">
        <f aca="false">Ren(G1314,ABS(E1314),D/39.37)</f>
        <v>#NAME?</v>
      </c>
      <c r="L1314" s="11" t="e">
        <f aca="false">IF(B1314&gt;0,0.92*IF(J1314&lt;0.5,Cdr(Q,K1314),Cdm(Q,J1314,G1314,I1314,D/39.37)),IF(J1314&lt;0.5,Cdr(Q,K1314),Cdm(Q,J1314,G1314,I1314,D/39.37)))</f>
        <v>#NAME?</v>
      </c>
    </row>
    <row r="1315" customFormat="false" ht="14.65" hidden="false" customHeight="false" outlineLevel="0" collapsed="false">
      <c r="A1315" s="39" t="n">
        <f aca="false">A1314+0.1</f>
        <v>127.199999999997</v>
      </c>
      <c r="B1315" s="10" t="n">
        <f aca="false">IF(A1315&lt;tb,IF(Burn_Type=0,It/tb,IF(Burn_Type=1,((1/(2*tb))*A1315*It/tb+0.75*It/tb),(1.5*It/tb-(1/tb)*A1315*It/tb))),0)</f>
        <v>0</v>
      </c>
      <c r="C1315" s="17" t="n">
        <f aca="false">IF(A1315&lt;tb,M0+Mm-Mp*A1315/tb,M0+Mm-Mp)</f>
        <v>0.876796516440773</v>
      </c>
      <c r="D1315" s="10" t="e">
        <f aca="false">0.1*(B1314-SIGN(E1314)*0.5*G1314*IF(B1314&gt;0,0.92*L1314,L1314)*Sref*E1314^2-C1315*9.8)/C1315</f>
        <v>#NAME?</v>
      </c>
      <c r="E1315" s="10" t="e">
        <f aca="false">D1315+E1314</f>
        <v>#NAME?</v>
      </c>
      <c r="F1315" s="10" t="e">
        <f aca="false">F1314+0.1*(E1314+D1315/2)</f>
        <v>#NAME?</v>
      </c>
      <c r="G1315" s="10" t="e">
        <f aca="false">RHO(F1315,H1315)</f>
        <v>#NAME?</v>
      </c>
      <c r="H1315" s="10" t="e">
        <f aca="false">TMP(F1315)+(Launch_Temperature-TMP(A0))</f>
        <v>#NAME?</v>
      </c>
      <c r="I1315" s="10" t="e">
        <f aca="false">Ma(H1315)</f>
        <v>#NAME?</v>
      </c>
      <c r="J1315" s="10" t="e">
        <f aca="false">ABS(E1315/I1315)</f>
        <v>#NAME?</v>
      </c>
      <c r="K1315" s="40" t="e">
        <f aca="false">Ren(G1315,ABS(E1315),D/39.37)</f>
        <v>#NAME?</v>
      </c>
      <c r="L1315" s="11" t="e">
        <f aca="false">IF(B1315&gt;0,0.92*IF(J1315&lt;0.5,Cdr(Q,K1315),Cdm(Q,J1315,G1315,I1315,D/39.37)),IF(J1315&lt;0.5,Cdr(Q,K1315),Cdm(Q,J1315,G1315,I1315,D/39.37)))</f>
        <v>#NAME?</v>
      </c>
    </row>
    <row r="1316" customFormat="false" ht="14.65" hidden="false" customHeight="false" outlineLevel="0" collapsed="false">
      <c r="A1316" s="39" t="n">
        <f aca="false">A1315+0.1</f>
        <v>127.299999999997</v>
      </c>
      <c r="B1316" s="10" t="n">
        <f aca="false">IF(A1316&lt;tb,IF(Burn_Type=0,It/tb,IF(Burn_Type=1,((1/(2*tb))*A1316*It/tb+0.75*It/tb),(1.5*It/tb-(1/tb)*A1316*It/tb))),0)</f>
        <v>0</v>
      </c>
      <c r="C1316" s="17" t="n">
        <f aca="false">IF(A1316&lt;tb,M0+Mm-Mp*A1316/tb,M0+Mm-Mp)</f>
        <v>0.876796516440773</v>
      </c>
      <c r="D1316" s="10" t="e">
        <f aca="false">0.1*(B1315-SIGN(E1315)*0.5*G1315*IF(B1315&gt;0,0.92*L1315,L1315)*Sref*E1315^2-C1316*9.8)/C1316</f>
        <v>#NAME?</v>
      </c>
      <c r="E1316" s="10" t="e">
        <f aca="false">D1316+E1315</f>
        <v>#NAME?</v>
      </c>
      <c r="F1316" s="10" t="e">
        <f aca="false">F1315+0.1*(E1315+D1316/2)</f>
        <v>#NAME?</v>
      </c>
      <c r="G1316" s="10" t="e">
        <f aca="false">RHO(F1316,H1316)</f>
        <v>#NAME?</v>
      </c>
      <c r="H1316" s="10" t="e">
        <f aca="false">TMP(F1316)+(Launch_Temperature-TMP(A0))</f>
        <v>#NAME?</v>
      </c>
      <c r="I1316" s="10" t="e">
        <f aca="false">Ma(H1316)</f>
        <v>#NAME?</v>
      </c>
      <c r="J1316" s="10" t="e">
        <f aca="false">ABS(E1316/I1316)</f>
        <v>#NAME?</v>
      </c>
      <c r="K1316" s="40" t="e">
        <f aca="false">Ren(G1316,ABS(E1316),D/39.37)</f>
        <v>#NAME?</v>
      </c>
      <c r="L1316" s="11" t="e">
        <f aca="false">IF(B1316&gt;0,0.92*IF(J1316&lt;0.5,Cdr(Q,K1316),Cdm(Q,J1316,G1316,I1316,D/39.37)),IF(J1316&lt;0.5,Cdr(Q,K1316),Cdm(Q,J1316,G1316,I1316,D/39.37)))</f>
        <v>#NAME?</v>
      </c>
    </row>
    <row r="1317" customFormat="false" ht="14.65" hidden="false" customHeight="false" outlineLevel="0" collapsed="false">
      <c r="A1317" s="39" t="n">
        <f aca="false">A1316+0.1</f>
        <v>127.399999999997</v>
      </c>
      <c r="B1317" s="10" t="n">
        <f aca="false">IF(A1317&lt;tb,IF(Burn_Type=0,It/tb,IF(Burn_Type=1,((1/(2*tb))*A1317*It/tb+0.75*It/tb),(1.5*It/tb-(1/tb)*A1317*It/tb))),0)</f>
        <v>0</v>
      </c>
      <c r="C1317" s="17" t="n">
        <f aca="false">IF(A1317&lt;tb,M0+Mm-Mp*A1317/tb,M0+Mm-Mp)</f>
        <v>0.876796516440773</v>
      </c>
      <c r="D1317" s="10" t="e">
        <f aca="false">0.1*(B1316-SIGN(E1316)*0.5*G1316*IF(B1316&gt;0,0.92*L1316,L1316)*Sref*E1316^2-C1317*9.8)/C1317</f>
        <v>#NAME?</v>
      </c>
      <c r="E1317" s="10" t="e">
        <f aca="false">D1317+E1316</f>
        <v>#NAME?</v>
      </c>
      <c r="F1317" s="10" t="e">
        <f aca="false">F1316+0.1*(E1316+D1317/2)</f>
        <v>#NAME?</v>
      </c>
      <c r="G1317" s="10" t="e">
        <f aca="false">RHO(F1317,H1317)</f>
        <v>#NAME?</v>
      </c>
      <c r="H1317" s="10" t="e">
        <f aca="false">TMP(F1317)+(Launch_Temperature-TMP(A0))</f>
        <v>#NAME?</v>
      </c>
      <c r="I1317" s="10" t="e">
        <f aca="false">Ma(H1317)</f>
        <v>#NAME?</v>
      </c>
      <c r="J1317" s="10" t="e">
        <f aca="false">ABS(E1317/I1317)</f>
        <v>#NAME?</v>
      </c>
      <c r="K1317" s="40" t="e">
        <f aca="false">Ren(G1317,ABS(E1317),D/39.37)</f>
        <v>#NAME?</v>
      </c>
      <c r="L1317" s="11" t="e">
        <f aca="false">IF(B1317&gt;0,0.92*IF(J1317&lt;0.5,Cdr(Q,K1317),Cdm(Q,J1317,G1317,I1317,D/39.37)),IF(J1317&lt;0.5,Cdr(Q,K1317),Cdm(Q,J1317,G1317,I1317,D/39.37)))</f>
        <v>#NAME?</v>
      </c>
    </row>
    <row r="1318" customFormat="false" ht="14.65" hidden="false" customHeight="false" outlineLevel="0" collapsed="false">
      <c r="A1318" s="39" t="n">
        <f aca="false">A1317+0.1</f>
        <v>127.499999999997</v>
      </c>
      <c r="B1318" s="10" t="n">
        <f aca="false">IF(A1318&lt;tb,IF(Burn_Type=0,It/tb,IF(Burn_Type=1,((1/(2*tb))*A1318*It/tb+0.75*It/tb),(1.5*It/tb-(1/tb)*A1318*It/tb))),0)</f>
        <v>0</v>
      </c>
      <c r="C1318" s="17" t="n">
        <f aca="false">IF(A1318&lt;tb,M0+Mm-Mp*A1318/tb,M0+Mm-Mp)</f>
        <v>0.876796516440773</v>
      </c>
      <c r="D1318" s="10" t="e">
        <f aca="false">0.1*(B1317-SIGN(E1317)*0.5*G1317*IF(B1317&gt;0,0.92*L1317,L1317)*Sref*E1317^2-C1318*9.8)/C1318</f>
        <v>#NAME?</v>
      </c>
      <c r="E1318" s="10" t="e">
        <f aca="false">D1318+E1317</f>
        <v>#NAME?</v>
      </c>
      <c r="F1318" s="10" t="e">
        <f aca="false">F1317+0.1*(E1317+D1318/2)</f>
        <v>#NAME?</v>
      </c>
      <c r="G1318" s="10" t="e">
        <f aca="false">RHO(F1318,H1318)</f>
        <v>#NAME?</v>
      </c>
      <c r="H1318" s="10" t="e">
        <f aca="false">TMP(F1318)+(Launch_Temperature-TMP(A0))</f>
        <v>#NAME?</v>
      </c>
      <c r="I1318" s="10" t="e">
        <f aca="false">Ma(H1318)</f>
        <v>#NAME?</v>
      </c>
      <c r="J1318" s="10" t="e">
        <f aca="false">ABS(E1318/I1318)</f>
        <v>#NAME?</v>
      </c>
      <c r="K1318" s="40" t="e">
        <f aca="false">Ren(G1318,ABS(E1318),D/39.37)</f>
        <v>#NAME?</v>
      </c>
      <c r="L1318" s="11" t="e">
        <f aca="false">IF(B1318&gt;0,0.92*IF(J1318&lt;0.5,Cdr(Q,K1318),Cdm(Q,J1318,G1318,I1318,D/39.37)),IF(J1318&lt;0.5,Cdr(Q,K1318),Cdm(Q,J1318,G1318,I1318,D/39.37)))</f>
        <v>#NAME?</v>
      </c>
    </row>
    <row r="1319" customFormat="false" ht="14.65" hidden="false" customHeight="false" outlineLevel="0" collapsed="false">
      <c r="A1319" s="39" t="n">
        <f aca="false">A1318+0.1</f>
        <v>127.599999999997</v>
      </c>
      <c r="B1319" s="10" t="n">
        <f aca="false">IF(A1319&lt;tb,IF(Burn_Type=0,It/tb,IF(Burn_Type=1,((1/(2*tb))*A1319*It/tb+0.75*It/tb),(1.5*It/tb-(1/tb)*A1319*It/tb))),0)</f>
        <v>0</v>
      </c>
      <c r="C1319" s="17" t="n">
        <f aca="false">IF(A1319&lt;tb,M0+Mm-Mp*A1319/tb,M0+Mm-Mp)</f>
        <v>0.876796516440773</v>
      </c>
      <c r="D1319" s="10" t="e">
        <f aca="false">0.1*(B1318-SIGN(E1318)*0.5*G1318*IF(B1318&gt;0,0.92*L1318,L1318)*Sref*E1318^2-C1319*9.8)/C1319</f>
        <v>#NAME?</v>
      </c>
      <c r="E1319" s="10" t="e">
        <f aca="false">D1319+E1318</f>
        <v>#NAME?</v>
      </c>
      <c r="F1319" s="10" t="e">
        <f aca="false">F1318+0.1*(E1318+D1319/2)</f>
        <v>#NAME?</v>
      </c>
      <c r="G1319" s="10" t="e">
        <f aca="false">RHO(F1319,H1319)</f>
        <v>#NAME?</v>
      </c>
      <c r="H1319" s="10" t="e">
        <f aca="false">TMP(F1319)+(Launch_Temperature-TMP(A0))</f>
        <v>#NAME?</v>
      </c>
      <c r="I1319" s="10" t="e">
        <f aca="false">Ma(H1319)</f>
        <v>#NAME?</v>
      </c>
      <c r="J1319" s="10" t="e">
        <f aca="false">ABS(E1319/I1319)</f>
        <v>#NAME?</v>
      </c>
      <c r="K1319" s="40" t="e">
        <f aca="false">Ren(G1319,ABS(E1319),D/39.37)</f>
        <v>#NAME?</v>
      </c>
      <c r="L1319" s="11" t="e">
        <f aca="false">IF(B1319&gt;0,0.92*IF(J1319&lt;0.5,Cdr(Q,K1319),Cdm(Q,J1319,G1319,I1319,D/39.37)),IF(J1319&lt;0.5,Cdr(Q,K1319),Cdm(Q,J1319,G1319,I1319,D/39.37)))</f>
        <v>#NAME?</v>
      </c>
    </row>
    <row r="1320" customFormat="false" ht="14.65" hidden="false" customHeight="false" outlineLevel="0" collapsed="false">
      <c r="A1320" s="39" t="n">
        <f aca="false">A1319+0.1</f>
        <v>127.699999999997</v>
      </c>
      <c r="B1320" s="10" t="n">
        <f aca="false">IF(A1320&lt;tb,IF(Burn_Type=0,It/tb,IF(Burn_Type=1,((1/(2*tb))*A1320*It/tb+0.75*It/tb),(1.5*It/tb-(1/tb)*A1320*It/tb))),0)</f>
        <v>0</v>
      </c>
      <c r="C1320" s="17" t="n">
        <f aca="false">IF(A1320&lt;tb,M0+Mm-Mp*A1320/tb,M0+Mm-Mp)</f>
        <v>0.876796516440773</v>
      </c>
      <c r="D1320" s="10" t="e">
        <f aca="false">0.1*(B1319-SIGN(E1319)*0.5*G1319*IF(B1319&gt;0,0.92*L1319,L1319)*Sref*E1319^2-C1320*9.8)/C1320</f>
        <v>#NAME?</v>
      </c>
      <c r="E1320" s="10" t="e">
        <f aca="false">D1320+E1319</f>
        <v>#NAME?</v>
      </c>
      <c r="F1320" s="10" t="e">
        <f aca="false">F1319+0.1*(E1319+D1320/2)</f>
        <v>#NAME?</v>
      </c>
      <c r="G1320" s="10" t="e">
        <f aca="false">RHO(F1320,H1320)</f>
        <v>#NAME?</v>
      </c>
      <c r="H1320" s="10" t="e">
        <f aca="false">TMP(F1320)+(Launch_Temperature-TMP(A0))</f>
        <v>#NAME?</v>
      </c>
      <c r="I1320" s="10" t="e">
        <f aca="false">Ma(H1320)</f>
        <v>#NAME?</v>
      </c>
      <c r="J1320" s="10" t="e">
        <f aca="false">ABS(E1320/I1320)</f>
        <v>#NAME?</v>
      </c>
      <c r="K1320" s="40" t="e">
        <f aca="false">Ren(G1320,ABS(E1320),D/39.37)</f>
        <v>#NAME?</v>
      </c>
      <c r="L1320" s="11" t="e">
        <f aca="false">IF(B1320&gt;0,0.92*IF(J1320&lt;0.5,Cdr(Q,K1320),Cdm(Q,J1320,G1320,I1320,D/39.37)),IF(J1320&lt;0.5,Cdr(Q,K1320),Cdm(Q,J1320,G1320,I1320,D/39.37)))</f>
        <v>#NAME?</v>
      </c>
    </row>
    <row r="1321" customFormat="false" ht="14.65" hidden="false" customHeight="false" outlineLevel="0" collapsed="false">
      <c r="A1321" s="39" t="n">
        <f aca="false">A1320+0.1</f>
        <v>127.799999999997</v>
      </c>
      <c r="B1321" s="10" t="n">
        <f aca="false">IF(A1321&lt;tb,IF(Burn_Type=0,It/tb,IF(Burn_Type=1,((1/(2*tb))*A1321*It/tb+0.75*It/tb),(1.5*It/tb-(1/tb)*A1321*It/tb))),0)</f>
        <v>0</v>
      </c>
      <c r="C1321" s="17" t="n">
        <f aca="false">IF(A1321&lt;tb,M0+Mm-Mp*A1321/tb,M0+Mm-Mp)</f>
        <v>0.876796516440773</v>
      </c>
      <c r="D1321" s="10" t="e">
        <f aca="false">0.1*(B1320-SIGN(E1320)*0.5*G1320*IF(B1320&gt;0,0.92*L1320,L1320)*Sref*E1320^2-C1321*9.8)/C1321</f>
        <v>#NAME?</v>
      </c>
      <c r="E1321" s="10" t="e">
        <f aca="false">D1321+E1320</f>
        <v>#NAME?</v>
      </c>
      <c r="F1321" s="10" t="e">
        <f aca="false">F1320+0.1*(E1320+D1321/2)</f>
        <v>#NAME?</v>
      </c>
      <c r="G1321" s="10" t="e">
        <f aca="false">RHO(F1321,H1321)</f>
        <v>#NAME?</v>
      </c>
      <c r="H1321" s="10" t="e">
        <f aca="false">TMP(F1321)+(Launch_Temperature-TMP(A0))</f>
        <v>#NAME?</v>
      </c>
      <c r="I1321" s="10" t="e">
        <f aca="false">Ma(H1321)</f>
        <v>#NAME?</v>
      </c>
      <c r="J1321" s="10" t="e">
        <f aca="false">ABS(E1321/I1321)</f>
        <v>#NAME?</v>
      </c>
      <c r="K1321" s="40" t="e">
        <f aca="false">Ren(G1321,ABS(E1321),D/39.37)</f>
        <v>#NAME?</v>
      </c>
      <c r="L1321" s="11" t="e">
        <f aca="false">IF(B1321&gt;0,0.92*IF(J1321&lt;0.5,Cdr(Q,K1321),Cdm(Q,J1321,G1321,I1321,D/39.37)),IF(J1321&lt;0.5,Cdr(Q,K1321),Cdm(Q,J1321,G1321,I1321,D/39.37)))</f>
        <v>#NAME?</v>
      </c>
    </row>
    <row r="1322" customFormat="false" ht="14.65" hidden="false" customHeight="false" outlineLevel="0" collapsed="false">
      <c r="A1322" s="39" t="n">
        <f aca="false">A1321+0.1</f>
        <v>127.899999999997</v>
      </c>
      <c r="B1322" s="10" t="n">
        <f aca="false">IF(A1322&lt;tb,IF(Burn_Type=0,It/tb,IF(Burn_Type=1,((1/(2*tb))*A1322*It/tb+0.75*It/tb),(1.5*It/tb-(1/tb)*A1322*It/tb))),0)</f>
        <v>0</v>
      </c>
      <c r="C1322" s="17" t="n">
        <f aca="false">IF(A1322&lt;tb,M0+Mm-Mp*A1322/tb,M0+Mm-Mp)</f>
        <v>0.876796516440773</v>
      </c>
      <c r="D1322" s="10" t="e">
        <f aca="false">0.1*(B1321-SIGN(E1321)*0.5*G1321*IF(B1321&gt;0,0.92*L1321,L1321)*Sref*E1321^2-C1322*9.8)/C1322</f>
        <v>#NAME?</v>
      </c>
      <c r="E1322" s="10" t="e">
        <f aca="false">D1322+E1321</f>
        <v>#NAME?</v>
      </c>
      <c r="F1322" s="10" t="e">
        <f aca="false">F1321+0.1*(E1321+D1322/2)</f>
        <v>#NAME?</v>
      </c>
      <c r="G1322" s="10" t="e">
        <f aca="false">RHO(F1322,H1322)</f>
        <v>#NAME?</v>
      </c>
      <c r="H1322" s="10" t="e">
        <f aca="false">TMP(F1322)+(Launch_Temperature-TMP(A0))</f>
        <v>#NAME?</v>
      </c>
      <c r="I1322" s="10" t="e">
        <f aca="false">Ma(H1322)</f>
        <v>#NAME?</v>
      </c>
      <c r="J1322" s="10" t="e">
        <f aca="false">ABS(E1322/I1322)</f>
        <v>#NAME?</v>
      </c>
      <c r="K1322" s="40" t="e">
        <f aca="false">Ren(G1322,ABS(E1322),D/39.37)</f>
        <v>#NAME?</v>
      </c>
      <c r="L1322" s="11" t="e">
        <f aca="false">IF(B1322&gt;0,0.92*IF(J1322&lt;0.5,Cdr(Q,K1322),Cdm(Q,J1322,G1322,I1322,D/39.37)),IF(J1322&lt;0.5,Cdr(Q,K1322),Cdm(Q,J1322,G1322,I1322,D/39.37)))</f>
        <v>#NAME?</v>
      </c>
    </row>
    <row r="1323" customFormat="false" ht="14.65" hidden="false" customHeight="false" outlineLevel="0" collapsed="false">
      <c r="A1323" s="39" t="n">
        <f aca="false">A1322+0.1</f>
        <v>127.999999999997</v>
      </c>
      <c r="B1323" s="10" t="n">
        <f aca="false">IF(A1323&lt;tb,IF(Burn_Type=0,It/tb,IF(Burn_Type=1,((1/(2*tb))*A1323*It/tb+0.75*It/tb),(1.5*It/tb-(1/tb)*A1323*It/tb))),0)</f>
        <v>0</v>
      </c>
      <c r="C1323" s="17" t="n">
        <f aca="false">IF(A1323&lt;tb,M0+Mm-Mp*A1323/tb,M0+Mm-Mp)</f>
        <v>0.876796516440773</v>
      </c>
      <c r="D1323" s="10" t="e">
        <f aca="false">0.1*(B1322-SIGN(E1322)*0.5*G1322*IF(B1322&gt;0,0.92*L1322,L1322)*Sref*E1322^2-C1323*9.8)/C1323</f>
        <v>#NAME?</v>
      </c>
      <c r="E1323" s="10" t="e">
        <f aca="false">D1323+E1322</f>
        <v>#NAME?</v>
      </c>
      <c r="F1323" s="10" t="e">
        <f aca="false">F1322+0.1*(E1322+D1323/2)</f>
        <v>#NAME?</v>
      </c>
      <c r="G1323" s="10" t="e">
        <f aca="false">RHO(F1323,H1323)</f>
        <v>#NAME?</v>
      </c>
      <c r="H1323" s="10" t="e">
        <f aca="false">TMP(F1323)+(Launch_Temperature-TMP(A0))</f>
        <v>#NAME?</v>
      </c>
      <c r="I1323" s="10" t="e">
        <f aca="false">Ma(H1323)</f>
        <v>#NAME?</v>
      </c>
      <c r="J1323" s="10" t="e">
        <f aca="false">ABS(E1323/I1323)</f>
        <v>#NAME?</v>
      </c>
      <c r="K1323" s="40" t="e">
        <f aca="false">Ren(G1323,ABS(E1323),D/39.37)</f>
        <v>#NAME?</v>
      </c>
      <c r="L1323" s="11" t="e">
        <f aca="false">IF(B1323&gt;0,0.92*IF(J1323&lt;0.5,Cdr(Q,K1323),Cdm(Q,J1323,G1323,I1323,D/39.37)),IF(J1323&lt;0.5,Cdr(Q,K1323),Cdm(Q,J1323,G1323,I1323,D/39.37)))</f>
        <v>#NAME?</v>
      </c>
    </row>
    <row r="1324" customFormat="false" ht="14.65" hidden="false" customHeight="false" outlineLevel="0" collapsed="false">
      <c r="A1324" s="39" t="n">
        <f aca="false">A1323+0.1</f>
        <v>128.099999999997</v>
      </c>
      <c r="B1324" s="10" t="n">
        <f aca="false">IF(A1324&lt;tb,IF(Burn_Type=0,It/tb,IF(Burn_Type=1,((1/(2*tb))*A1324*It/tb+0.75*It/tb),(1.5*It/tb-(1/tb)*A1324*It/tb))),0)</f>
        <v>0</v>
      </c>
      <c r="C1324" s="17" t="n">
        <f aca="false">IF(A1324&lt;tb,M0+Mm-Mp*A1324/tb,M0+Mm-Mp)</f>
        <v>0.876796516440773</v>
      </c>
      <c r="D1324" s="10" t="e">
        <f aca="false">0.1*(B1323-SIGN(E1323)*0.5*G1323*IF(B1323&gt;0,0.92*L1323,L1323)*Sref*E1323^2-C1324*9.8)/C1324</f>
        <v>#NAME?</v>
      </c>
      <c r="E1324" s="10" t="e">
        <f aca="false">D1324+E1323</f>
        <v>#NAME?</v>
      </c>
      <c r="F1324" s="10" t="e">
        <f aca="false">F1323+0.1*(E1323+D1324/2)</f>
        <v>#NAME?</v>
      </c>
      <c r="G1324" s="10" t="e">
        <f aca="false">RHO(F1324,H1324)</f>
        <v>#NAME?</v>
      </c>
      <c r="H1324" s="10" t="e">
        <f aca="false">TMP(F1324)+(Launch_Temperature-TMP(A0))</f>
        <v>#NAME?</v>
      </c>
      <c r="I1324" s="10" t="e">
        <f aca="false">Ma(H1324)</f>
        <v>#NAME?</v>
      </c>
      <c r="J1324" s="10" t="e">
        <f aca="false">ABS(E1324/I1324)</f>
        <v>#NAME?</v>
      </c>
      <c r="K1324" s="40" t="e">
        <f aca="false">Ren(G1324,ABS(E1324),D/39.37)</f>
        <v>#NAME?</v>
      </c>
      <c r="L1324" s="11" t="e">
        <f aca="false">IF(B1324&gt;0,0.92*IF(J1324&lt;0.5,Cdr(Q,K1324),Cdm(Q,J1324,G1324,I1324,D/39.37)),IF(J1324&lt;0.5,Cdr(Q,K1324),Cdm(Q,J1324,G1324,I1324,D/39.37)))</f>
        <v>#NAME?</v>
      </c>
    </row>
    <row r="1325" customFormat="false" ht="14.65" hidden="false" customHeight="false" outlineLevel="0" collapsed="false">
      <c r="A1325" s="39" t="n">
        <f aca="false">A1324+0.1</f>
        <v>128.199999999997</v>
      </c>
      <c r="B1325" s="10" t="n">
        <f aca="false">IF(A1325&lt;tb,IF(Burn_Type=0,It/tb,IF(Burn_Type=1,((1/(2*tb))*A1325*It/tb+0.75*It/tb),(1.5*It/tb-(1/tb)*A1325*It/tb))),0)</f>
        <v>0</v>
      </c>
      <c r="C1325" s="17" t="n">
        <f aca="false">IF(A1325&lt;tb,M0+Mm-Mp*A1325/tb,M0+Mm-Mp)</f>
        <v>0.876796516440773</v>
      </c>
      <c r="D1325" s="10" t="e">
        <f aca="false">0.1*(B1324-SIGN(E1324)*0.5*G1324*IF(B1324&gt;0,0.92*L1324,L1324)*Sref*E1324^2-C1325*9.8)/C1325</f>
        <v>#NAME?</v>
      </c>
      <c r="E1325" s="10" t="e">
        <f aca="false">D1325+E1324</f>
        <v>#NAME?</v>
      </c>
      <c r="F1325" s="10" t="e">
        <f aca="false">F1324+0.1*(E1324+D1325/2)</f>
        <v>#NAME?</v>
      </c>
      <c r="G1325" s="10" t="e">
        <f aca="false">RHO(F1325,H1325)</f>
        <v>#NAME?</v>
      </c>
      <c r="H1325" s="10" t="e">
        <f aca="false">TMP(F1325)+(Launch_Temperature-TMP(A0))</f>
        <v>#NAME?</v>
      </c>
      <c r="I1325" s="10" t="e">
        <f aca="false">Ma(H1325)</f>
        <v>#NAME?</v>
      </c>
      <c r="J1325" s="10" t="e">
        <f aca="false">ABS(E1325/I1325)</f>
        <v>#NAME?</v>
      </c>
      <c r="K1325" s="40" t="e">
        <f aca="false">Ren(G1325,ABS(E1325),D/39.37)</f>
        <v>#NAME?</v>
      </c>
      <c r="L1325" s="11" t="e">
        <f aca="false">IF(B1325&gt;0,0.92*IF(J1325&lt;0.5,Cdr(Q,K1325),Cdm(Q,J1325,G1325,I1325,D/39.37)),IF(J1325&lt;0.5,Cdr(Q,K1325),Cdm(Q,J1325,G1325,I1325,D/39.37)))</f>
        <v>#NAME?</v>
      </c>
    </row>
    <row r="1326" customFormat="false" ht="14.65" hidden="false" customHeight="false" outlineLevel="0" collapsed="false">
      <c r="A1326" s="39" t="n">
        <f aca="false">A1325+0.1</f>
        <v>128.299999999997</v>
      </c>
      <c r="B1326" s="10" t="n">
        <f aca="false">IF(A1326&lt;tb,IF(Burn_Type=0,It/tb,IF(Burn_Type=1,((1/(2*tb))*A1326*It/tb+0.75*It/tb),(1.5*It/tb-(1/tb)*A1326*It/tb))),0)</f>
        <v>0</v>
      </c>
      <c r="C1326" s="17" t="n">
        <f aca="false">IF(A1326&lt;tb,M0+Mm-Mp*A1326/tb,M0+Mm-Mp)</f>
        <v>0.876796516440773</v>
      </c>
      <c r="D1326" s="10" t="e">
        <f aca="false">0.1*(B1325-SIGN(E1325)*0.5*G1325*IF(B1325&gt;0,0.92*L1325,L1325)*Sref*E1325^2-C1326*9.8)/C1326</f>
        <v>#NAME?</v>
      </c>
      <c r="E1326" s="10" t="e">
        <f aca="false">D1326+E1325</f>
        <v>#NAME?</v>
      </c>
      <c r="F1326" s="10" t="e">
        <f aca="false">F1325+0.1*(E1325+D1326/2)</f>
        <v>#NAME?</v>
      </c>
      <c r="G1326" s="10" t="e">
        <f aca="false">RHO(F1326,H1326)</f>
        <v>#NAME?</v>
      </c>
      <c r="H1326" s="10" t="e">
        <f aca="false">TMP(F1326)+(Launch_Temperature-TMP(A0))</f>
        <v>#NAME?</v>
      </c>
      <c r="I1326" s="10" t="e">
        <f aca="false">Ma(H1326)</f>
        <v>#NAME?</v>
      </c>
      <c r="J1326" s="10" t="e">
        <f aca="false">ABS(E1326/I1326)</f>
        <v>#NAME?</v>
      </c>
      <c r="K1326" s="40" t="e">
        <f aca="false">Ren(G1326,ABS(E1326),D/39.37)</f>
        <v>#NAME?</v>
      </c>
      <c r="L1326" s="11" t="e">
        <f aca="false">IF(B1326&gt;0,0.92*IF(J1326&lt;0.5,Cdr(Q,K1326),Cdm(Q,J1326,G1326,I1326,D/39.37)),IF(J1326&lt;0.5,Cdr(Q,K1326),Cdm(Q,J1326,G1326,I1326,D/39.37)))</f>
        <v>#NAME?</v>
      </c>
    </row>
    <row r="1327" customFormat="false" ht="14.65" hidden="false" customHeight="false" outlineLevel="0" collapsed="false">
      <c r="A1327" s="39" t="n">
        <f aca="false">A1326+0.1</f>
        <v>128.399999999997</v>
      </c>
      <c r="B1327" s="10" t="n">
        <f aca="false">IF(A1327&lt;tb,IF(Burn_Type=0,It/tb,IF(Burn_Type=1,((1/(2*tb))*A1327*It/tb+0.75*It/tb),(1.5*It/tb-(1/tb)*A1327*It/tb))),0)</f>
        <v>0</v>
      </c>
      <c r="C1327" s="17" t="n">
        <f aca="false">IF(A1327&lt;tb,M0+Mm-Mp*A1327/tb,M0+Mm-Mp)</f>
        <v>0.876796516440773</v>
      </c>
      <c r="D1327" s="10" t="e">
        <f aca="false">0.1*(B1326-SIGN(E1326)*0.5*G1326*IF(B1326&gt;0,0.92*L1326,L1326)*Sref*E1326^2-C1327*9.8)/C1327</f>
        <v>#NAME?</v>
      </c>
      <c r="E1327" s="10" t="e">
        <f aca="false">D1327+E1326</f>
        <v>#NAME?</v>
      </c>
      <c r="F1327" s="10" t="e">
        <f aca="false">F1326+0.1*(E1326+D1327/2)</f>
        <v>#NAME?</v>
      </c>
      <c r="G1327" s="10" t="e">
        <f aca="false">RHO(F1327,H1327)</f>
        <v>#NAME?</v>
      </c>
      <c r="H1327" s="10" t="e">
        <f aca="false">TMP(F1327)+(Launch_Temperature-TMP(A0))</f>
        <v>#NAME?</v>
      </c>
      <c r="I1327" s="10" t="e">
        <f aca="false">Ma(H1327)</f>
        <v>#NAME?</v>
      </c>
      <c r="J1327" s="10" t="e">
        <f aca="false">ABS(E1327/I1327)</f>
        <v>#NAME?</v>
      </c>
      <c r="K1327" s="40" t="e">
        <f aca="false">Ren(G1327,ABS(E1327),D/39.37)</f>
        <v>#NAME?</v>
      </c>
      <c r="L1327" s="11" t="e">
        <f aca="false">IF(B1327&gt;0,0.92*IF(J1327&lt;0.5,Cdr(Q,K1327),Cdm(Q,J1327,G1327,I1327,D/39.37)),IF(J1327&lt;0.5,Cdr(Q,K1327),Cdm(Q,J1327,G1327,I1327,D/39.37)))</f>
        <v>#NAME?</v>
      </c>
    </row>
    <row r="1328" customFormat="false" ht="14.65" hidden="false" customHeight="false" outlineLevel="0" collapsed="false">
      <c r="A1328" s="39" t="n">
        <f aca="false">A1327+0.1</f>
        <v>128.499999999997</v>
      </c>
      <c r="B1328" s="10" t="n">
        <f aca="false">IF(A1328&lt;tb,IF(Burn_Type=0,It/tb,IF(Burn_Type=1,((1/(2*tb))*A1328*It/tb+0.75*It/tb),(1.5*It/tb-(1/tb)*A1328*It/tb))),0)</f>
        <v>0</v>
      </c>
      <c r="C1328" s="17" t="n">
        <f aca="false">IF(A1328&lt;tb,M0+Mm-Mp*A1328/tb,M0+Mm-Mp)</f>
        <v>0.876796516440773</v>
      </c>
      <c r="D1328" s="10" t="e">
        <f aca="false">0.1*(B1327-SIGN(E1327)*0.5*G1327*IF(B1327&gt;0,0.92*L1327,L1327)*Sref*E1327^2-C1328*9.8)/C1328</f>
        <v>#NAME?</v>
      </c>
      <c r="E1328" s="10" t="e">
        <f aca="false">D1328+E1327</f>
        <v>#NAME?</v>
      </c>
      <c r="F1328" s="10" t="e">
        <f aca="false">F1327+0.1*(E1327+D1328/2)</f>
        <v>#NAME?</v>
      </c>
      <c r="G1328" s="10" t="e">
        <f aca="false">RHO(F1328,H1328)</f>
        <v>#NAME?</v>
      </c>
      <c r="H1328" s="10" t="e">
        <f aca="false">TMP(F1328)+(Launch_Temperature-TMP(A0))</f>
        <v>#NAME?</v>
      </c>
      <c r="I1328" s="10" t="e">
        <f aca="false">Ma(H1328)</f>
        <v>#NAME?</v>
      </c>
      <c r="J1328" s="10" t="e">
        <f aca="false">ABS(E1328/I1328)</f>
        <v>#NAME?</v>
      </c>
      <c r="K1328" s="40" t="e">
        <f aca="false">Ren(G1328,ABS(E1328),D/39.37)</f>
        <v>#NAME?</v>
      </c>
      <c r="L1328" s="11" t="e">
        <f aca="false">IF(B1328&gt;0,0.92*IF(J1328&lt;0.5,Cdr(Q,K1328),Cdm(Q,J1328,G1328,I1328,D/39.37)),IF(J1328&lt;0.5,Cdr(Q,K1328),Cdm(Q,J1328,G1328,I1328,D/39.37)))</f>
        <v>#NAME?</v>
      </c>
    </row>
    <row r="1329" customFormat="false" ht="14.65" hidden="false" customHeight="false" outlineLevel="0" collapsed="false">
      <c r="A1329" s="39" t="n">
        <f aca="false">A1328+0.1</f>
        <v>128.599999999997</v>
      </c>
      <c r="B1329" s="10" t="n">
        <f aca="false">IF(A1329&lt;tb,IF(Burn_Type=0,It/tb,IF(Burn_Type=1,((1/(2*tb))*A1329*It/tb+0.75*It/tb),(1.5*It/tb-(1/tb)*A1329*It/tb))),0)</f>
        <v>0</v>
      </c>
      <c r="C1329" s="17" t="n">
        <f aca="false">IF(A1329&lt;tb,M0+Mm-Mp*A1329/tb,M0+Mm-Mp)</f>
        <v>0.876796516440773</v>
      </c>
      <c r="D1329" s="10" t="e">
        <f aca="false">0.1*(B1328-SIGN(E1328)*0.5*G1328*IF(B1328&gt;0,0.92*L1328,L1328)*Sref*E1328^2-C1329*9.8)/C1329</f>
        <v>#NAME?</v>
      </c>
      <c r="E1329" s="10" t="e">
        <f aca="false">D1329+E1328</f>
        <v>#NAME?</v>
      </c>
      <c r="F1329" s="10" t="e">
        <f aca="false">F1328+0.1*(E1328+D1329/2)</f>
        <v>#NAME?</v>
      </c>
      <c r="G1329" s="10" t="e">
        <f aca="false">RHO(F1329,H1329)</f>
        <v>#NAME?</v>
      </c>
      <c r="H1329" s="10" t="e">
        <f aca="false">TMP(F1329)+(Launch_Temperature-TMP(A0))</f>
        <v>#NAME?</v>
      </c>
      <c r="I1329" s="10" t="e">
        <f aca="false">Ma(H1329)</f>
        <v>#NAME?</v>
      </c>
      <c r="J1329" s="10" t="e">
        <f aca="false">ABS(E1329/I1329)</f>
        <v>#NAME?</v>
      </c>
      <c r="K1329" s="40" t="e">
        <f aca="false">Ren(G1329,ABS(E1329),D/39.37)</f>
        <v>#NAME?</v>
      </c>
      <c r="L1329" s="11" t="e">
        <f aca="false">IF(B1329&gt;0,0.92*IF(J1329&lt;0.5,Cdr(Q,K1329),Cdm(Q,J1329,G1329,I1329,D/39.37)),IF(J1329&lt;0.5,Cdr(Q,K1329),Cdm(Q,J1329,G1329,I1329,D/39.37)))</f>
        <v>#NAME?</v>
      </c>
    </row>
    <row r="1330" customFormat="false" ht="14.65" hidden="false" customHeight="false" outlineLevel="0" collapsed="false">
      <c r="A1330" s="39" t="n">
        <f aca="false">A1329+0.1</f>
        <v>128.699999999997</v>
      </c>
      <c r="B1330" s="10" t="n">
        <f aca="false">IF(A1330&lt;tb,IF(Burn_Type=0,It/tb,IF(Burn_Type=1,((1/(2*tb))*A1330*It/tb+0.75*It/tb),(1.5*It/tb-(1/tb)*A1330*It/tb))),0)</f>
        <v>0</v>
      </c>
      <c r="C1330" s="17" t="n">
        <f aca="false">IF(A1330&lt;tb,M0+Mm-Mp*A1330/tb,M0+Mm-Mp)</f>
        <v>0.876796516440773</v>
      </c>
      <c r="D1330" s="10" t="e">
        <f aca="false">0.1*(B1329-SIGN(E1329)*0.5*G1329*IF(B1329&gt;0,0.92*L1329,L1329)*Sref*E1329^2-C1330*9.8)/C1330</f>
        <v>#NAME?</v>
      </c>
      <c r="E1330" s="10" t="e">
        <f aca="false">D1330+E1329</f>
        <v>#NAME?</v>
      </c>
      <c r="F1330" s="10" t="e">
        <f aca="false">F1329+0.1*(E1329+D1330/2)</f>
        <v>#NAME?</v>
      </c>
      <c r="G1330" s="10" t="e">
        <f aca="false">RHO(F1330,H1330)</f>
        <v>#NAME?</v>
      </c>
      <c r="H1330" s="10" t="e">
        <f aca="false">TMP(F1330)+(Launch_Temperature-TMP(A0))</f>
        <v>#NAME?</v>
      </c>
      <c r="I1330" s="10" t="e">
        <f aca="false">Ma(H1330)</f>
        <v>#NAME?</v>
      </c>
      <c r="J1330" s="10" t="e">
        <f aca="false">ABS(E1330/I1330)</f>
        <v>#NAME?</v>
      </c>
      <c r="K1330" s="40" t="e">
        <f aca="false">Ren(G1330,ABS(E1330),D/39.37)</f>
        <v>#NAME?</v>
      </c>
      <c r="L1330" s="11" t="e">
        <f aca="false">IF(B1330&gt;0,0.92*IF(J1330&lt;0.5,Cdr(Q,K1330),Cdm(Q,J1330,G1330,I1330,D/39.37)),IF(J1330&lt;0.5,Cdr(Q,K1330),Cdm(Q,J1330,G1330,I1330,D/39.37)))</f>
        <v>#NAME?</v>
      </c>
    </row>
    <row r="1331" customFormat="false" ht="14.65" hidden="false" customHeight="false" outlineLevel="0" collapsed="false">
      <c r="A1331" s="39" t="n">
        <f aca="false">A1330+0.1</f>
        <v>128.799999999997</v>
      </c>
      <c r="B1331" s="10" t="n">
        <f aca="false">IF(A1331&lt;tb,IF(Burn_Type=0,It/tb,IF(Burn_Type=1,((1/(2*tb))*A1331*It/tb+0.75*It/tb),(1.5*It/tb-(1/tb)*A1331*It/tb))),0)</f>
        <v>0</v>
      </c>
      <c r="C1331" s="17" t="n">
        <f aca="false">IF(A1331&lt;tb,M0+Mm-Mp*A1331/tb,M0+Mm-Mp)</f>
        <v>0.876796516440773</v>
      </c>
      <c r="D1331" s="10" t="e">
        <f aca="false">0.1*(B1330-SIGN(E1330)*0.5*G1330*IF(B1330&gt;0,0.92*L1330,L1330)*Sref*E1330^2-C1331*9.8)/C1331</f>
        <v>#NAME?</v>
      </c>
      <c r="E1331" s="10" t="e">
        <f aca="false">D1331+E1330</f>
        <v>#NAME?</v>
      </c>
      <c r="F1331" s="10" t="e">
        <f aca="false">F1330+0.1*(E1330+D1331/2)</f>
        <v>#NAME?</v>
      </c>
      <c r="G1331" s="10" t="e">
        <f aca="false">RHO(F1331,H1331)</f>
        <v>#NAME?</v>
      </c>
      <c r="H1331" s="10" t="e">
        <f aca="false">TMP(F1331)+(Launch_Temperature-TMP(A0))</f>
        <v>#NAME?</v>
      </c>
      <c r="I1331" s="10" t="e">
        <f aca="false">Ma(H1331)</f>
        <v>#NAME?</v>
      </c>
      <c r="J1331" s="10" t="e">
        <f aca="false">ABS(E1331/I1331)</f>
        <v>#NAME?</v>
      </c>
      <c r="K1331" s="40" t="e">
        <f aca="false">Ren(G1331,ABS(E1331),D/39.37)</f>
        <v>#NAME?</v>
      </c>
      <c r="L1331" s="11" t="e">
        <f aca="false">IF(B1331&gt;0,0.92*IF(J1331&lt;0.5,Cdr(Q,K1331),Cdm(Q,J1331,G1331,I1331,D/39.37)),IF(J1331&lt;0.5,Cdr(Q,K1331),Cdm(Q,J1331,G1331,I1331,D/39.37)))</f>
        <v>#NAME?</v>
      </c>
    </row>
    <row r="1332" customFormat="false" ht="14.65" hidden="false" customHeight="false" outlineLevel="0" collapsed="false">
      <c r="A1332" s="39" t="n">
        <f aca="false">A1331+0.1</f>
        <v>128.899999999997</v>
      </c>
      <c r="B1332" s="10" t="n">
        <f aca="false">IF(A1332&lt;tb,IF(Burn_Type=0,It/tb,IF(Burn_Type=1,((1/(2*tb))*A1332*It/tb+0.75*It/tb),(1.5*It/tb-(1/tb)*A1332*It/tb))),0)</f>
        <v>0</v>
      </c>
      <c r="C1332" s="17" t="n">
        <f aca="false">IF(A1332&lt;tb,M0+Mm-Mp*A1332/tb,M0+Mm-Mp)</f>
        <v>0.876796516440773</v>
      </c>
      <c r="D1332" s="10" t="e">
        <f aca="false">0.1*(B1331-SIGN(E1331)*0.5*G1331*IF(B1331&gt;0,0.92*L1331,L1331)*Sref*E1331^2-C1332*9.8)/C1332</f>
        <v>#NAME?</v>
      </c>
      <c r="E1332" s="10" t="e">
        <f aca="false">D1332+E1331</f>
        <v>#NAME?</v>
      </c>
      <c r="F1332" s="10" t="e">
        <f aca="false">F1331+0.1*(E1331+D1332/2)</f>
        <v>#NAME?</v>
      </c>
      <c r="G1332" s="10" t="e">
        <f aca="false">RHO(F1332,H1332)</f>
        <v>#NAME?</v>
      </c>
      <c r="H1332" s="10" t="e">
        <f aca="false">TMP(F1332)+(Launch_Temperature-TMP(A0))</f>
        <v>#NAME?</v>
      </c>
      <c r="I1332" s="10" t="e">
        <f aca="false">Ma(H1332)</f>
        <v>#NAME?</v>
      </c>
      <c r="J1332" s="10" t="e">
        <f aca="false">ABS(E1332/I1332)</f>
        <v>#NAME?</v>
      </c>
      <c r="K1332" s="40" t="e">
        <f aca="false">Ren(G1332,ABS(E1332),D/39.37)</f>
        <v>#NAME?</v>
      </c>
      <c r="L1332" s="11" t="e">
        <f aca="false">IF(B1332&gt;0,0.92*IF(J1332&lt;0.5,Cdr(Q,K1332),Cdm(Q,J1332,G1332,I1332,D/39.37)),IF(J1332&lt;0.5,Cdr(Q,K1332),Cdm(Q,J1332,G1332,I1332,D/39.37)))</f>
        <v>#NAME?</v>
      </c>
    </row>
    <row r="1333" customFormat="false" ht="14.65" hidden="false" customHeight="false" outlineLevel="0" collapsed="false">
      <c r="A1333" s="39" t="n">
        <f aca="false">A1332+0.1</f>
        <v>128.999999999997</v>
      </c>
      <c r="B1333" s="10" t="n">
        <f aca="false">IF(A1333&lt;tb,IF(Burn_Type=0,It/tb,IF(Burn_Type=1,((1/(2*tb))*A1333*It/tb+0.75*It/tb),(1.5*It/tb-(1/tb)*A1333*It/tb))),0)</f>
        <v>0</v>
      </c>
      <c r="C1333" s="17" t="n">
        <f aca="false">IF(A1333&lt;tb,M0+Mm-Mp*A1333/tb,M0+Mm-Mp)</f>
        <v>0.876796516440773</v>
      </c>
      <c r="D1333" s="10" t="e">
        <f aca="false">0.1*(B1332-SIGN(E1332)*0.5*G1332*IF(B1332&gt;0,0.92*L1332,L1332)*Sref*E1332^2-C1333*9.8)/C1333</f>
        <v>#NAME?</v>
      </c>
      <c r="E1333" s="10" t="e">
        <f aca="false">D1333+E1332</f>
        <v>#NAME?</v>
      </c>
      <c r="F1333" s="10" t="e">
        <f aca="false">F1332+0.1*(E1332+D1333/2)</f>
        <v>#NAME?</v>
      </c>
      <c r="G1333" s="10" t="e">
        <f aca="false">RHO(F1333,H1333)</f>
        <v>#NAME?</v>
      </c>
      <c r="H1333" s="10" t="e">
        <f aca="false">TMP(F1333)+(Launch_Temperature-TMP(A0))</f>
        <v>#NAME?</v>
      </c>
      <c r="I1333" s="10" t="e">
        <f aca="false">Ma(H1333)</f>
        <v>#NAME?</v>
      </c>
      <c r="J1333" s="10" t="e">
        <f aca="false">ABS(E1333/I1333)</f>
        <v>#NAME?</v>
      </c>
      <c r="K1333" s="40" t="e">
        <f aca="false">Ren(G1333,ABS(E1333),D/39.37)</f>
        <v>#NAME?</v>
      </c>
      <c r="L1333" s="11" t="e">
        <f aca="false">IF(B1333&gt;0,0.92*IF(J1333&lt;0.5,Cdr(Q,K1333),Cdm(Q,J1333,G1333,I1333,D/39.37)),IF(J1333&lt;0.5,Cdr(Q,K1333),Cdm(Q,J1333,G1333,I1333,D/39.37)))</f>
        <v>#NAME?</v>
      </c>
    </row>
    <row r="1334" customFormat="false" ht="14.65" hidden="false" customHeight="false" outlineLevel="0" collapsed="false">
      <c r="A1334" s="39" t="n">
        <f aca="false">A1333+0.1</f>
        <v>129.099999999997</v>
      </c>
      <c r="B1334" s="10" t="n">
        <f aca="false">IF(A1334&lt;tb,IF(Burn_Type=0,It/tb,IF(Burn_Type=1,((1/(2*tb))*A1334*It/tb+0.75*It/tb),(1.5*It/tb-(1/tb)*A1334*It/tb))),0)</f>
        <v>0</v>
      </c>
      <c r="C1334" s="17" t="n">
        <f aca="false">IF(A1334&lt;tb,M0+Mm-Mp*A1334/tb,M0+Mm-Mp)</f>
        <v>0.876796516440773</v>
      </c>
      <c r="D1334" s="10" t="e">
        <f aca="false">0.1*(B1333-SIGN(E1333)*0.5*G1333*IF(B1333&gt;0,0.92*L1333,L1333)*Sref*E1333^2-C1334*9.8)/C1334</f>
        <v>#NAME?</v>
      </c>
      <c r="E1334" s="10" t="e">
        <f aca="false">D1334+E1333</f>
        <v>#NAME?</v>
      </c>
      <c r="F1334" s="10" t="e">
        <f aca="false">F1333+0.1*(E1333+D1334/2)</f>
        <v>#NAME?</v>
      </c>
      <c r="G1334" s="10" t="e">
        <f aca="false">RHO(F1334,H1334)</f>
        <v>#NAME?</v>
      </c>
      <c r="H1334" s="10" t="e">
        <f aca="false">TMP(F1334)+(Launch_Temperature-TMP(A0))</f>
        <v>#NAME?</v>
      </c>
      <c r="I1334" s="10" t="e">
        <f aca="false">Ma(H1334)</f>
        <v>#NAME?</v>
      </c>
      <c r="J1334" s="10" t="e">
        <f aca="false">ABS(E1334/I1334)</f>
        <v>#NAME?</v>
      </c>
      <c r="K1334" s="40" t="e">
        <f aca="false">Ren(G1334,ABS(E1334),D/39.37)</f>
        <v>#NAME?</v>
      </c>
      <c r="L1334" s="11" t="e">
        <f aca="false">IF(B1334&gt;0,0.92*IF(J1334&lt;0.5,Cdr(Q,K1334),Cdm(Q,J1334,G1334,I1334,D/39.37)),IF(J1334&lt;0.5,Cdr(Q,K1334),Cdm(Q,J1334,G1334,I1334,D/39.37)))</f>
        <v>#NAME?</v>
      </c>
    </row>
    <row r="1335" customFormat="false" ht="14.65" hidden="false" customHeight="false" outlineLevel="0" collapsed="false">
      <c r="A1335" s="39" t="n">
        <f aca="false">A1334+0.1</f>
        <v>129.199999999997</v>
      </c>
      <c r="B1335" s="10" t="n">
        <f aca="false">IF(A1335&lt;tb,IF(Burn_Type=0,It/tb,IF(Burn_Type=1,((1/(2*tb))*A1335*It/tb+0.75*It/tb),(1.5*It/tb-(1/tb)*A1335*It/tb))),0)</f>
        <v>0</v>
      </c>
      <c r="C1335" s="17" t="n">
        <f aca="false">IF(A1335&lt;tb,M0+Mm-Mp*A1335/tb,M0+Mm-Mp)</f>
        <v>0.876796516440773</v>
      </c>
      <c r="D1335" s="10" t="e">
        <f aca="false">0.1*(B1334-SIGN(E1334)*0.5*G1334*IF(B1334&gt;0,0.92*L1334,L1334)*Sref*E1334^2-C1335*9.8)/C1335</f>
        <v>#NAME?</v>
      </c>
      <c r="E1335" s="10" t="e">
        <f aca="false">D1335+E1334</f>
        <v>#NAME?</v>
      </c>
      <c r="F1335" s="10" t="e">
        <f aca="false">F1334+0.1*(E1334+D1335/2)</f>
        <v>#NAME?</v>
      </c>
      <c r="G1335" s="10" t="e">
        <f aca="false">RHO(F1335,H1335)</f>
        <v>#NAME?</v>
      </c>
      <c r="H1335" s="10" t="e">
        <f aca="false">TMP(F1335)+(Launch_Temperature-TMP(A0))</f>
        <v>#NAME?</v>
      </c>
      <c r="I1335" s="10" t="e">
        <f aca="false">Ma(H1335)</f>
        <v>#NAME?</v>
      </c>
      <c r="J1335" s="10" t="e">
        <f aca="false">ABS(E1335/I1335)</f>
        <v>#NAME?</v>
      </c>
      <c r="K1335" s="40" t="e">
        <f aca="false">Ren(G1335,ABS(E1335),D/39.37)</f>
        <v>#NAME?</v>
      </c>
      <c r="L1335" s="11" t="e">
        <f aca="false">IF(B1335&gt;0,0.92*IF(J1335&lt;0.5,Cdr(Q,K1335),Cdm(Q,J1335,G1335,I1335,D/39.37)),IF(J1335&lt;0.5,Cdr(Q,K1335),Cdm(Q,J1335,G1335,I1335,D/39.37)))</f>
        <v>#NAME?</v>
      </c>
    </row>
    <row r="1336" customFormat="false" ht="14.65" hidden="false" customHeight="false" outlineLevel="0" collapsed="false">
      <c r="A1336" s="39" t="n">
        <f aca="false">A1335+0.1</f>
        <v>129.299999999997</v>
      </c>
      <c r="B1336" s="10" t="n">
        <f aca="false">IF(A1336&lt;tb,IF(Burn_Type=0,It/tb,IF(Burn_Type=1,((1/(2*tb))*A1336*It/tb+0.75*It/tb),(1.5*It/tb-(1/tb)*A1336*It/tb))),0)</f>
        <v>0</v>
      </c>
      <c r="C1336" s="17" t="n">
        <f aca="false">IF(A1336&lt;tb,M0+Mm-Mp*A1336/tb,M0+Mm-Mp)</f>
        <v>0.876796516440773</v>
      </c>
      <c r="D1336" s="10" t="e">
        <f aca="false">0.1*(B1335-SIGN(E1335)*0.5*G1335*IF(B1335&gt;0,0.92*L1335,L1335)*Sref*E1335^2-C1336*9.8)/C1336</f>
        <v>#NAME?</v>
      </c>
      <c r="E1336" s="10" t="e">
        <f aca="false">D1336+E1335</f>
        <v>#NAME?</v>
      </c>
      <c r="F1336" s="10" t="e">
        <f aca="false">F1335+0.1*(E1335+D1336/2)</f>
        <v>#NAME?</v>
      </c>
      <c r="G1336" s="10" t="e">
        <f aca="false">RHO(F1336,H1336)</f>
        <v>#NAME?</v>
      </c>
      <c r="H1336" s="10" t="e">
        <f aca="false">TMP(F1336)+(Launch_Temperature-TMP(A0))</f>
        <v>#NAME?</v>
      </c>
      <c r="I1336" s="10" t="e">
        <f aca="false">Ma(H1336)</f>
        <v>#NAME?</v>
      </c>
      <c r="J1336" s="10" t="e">
        <f aca="false">ABS(E1336/I1336)</f>
        <v>#NAME?</v>
      </c>
      <c r="K1336" s="40" t="e">
        <f aca="false">Ren(G1336,ABS(E1336),D/39.37)</f>
        <v>#NAME?</v>
      </c>
      <c r="L1336" s="11" t="e">
        <f aca="false">IF(B1336&gt;0,0.92*IF(J1336&lt;0.5,Cdr(Q,K1336),Cdm(Q,J1336,G1336,I1336,D/39.37)),IF(J1336&lt;0.5,Cdr(Q,K1336),Cdm(Q,J1336,G1336,I1336,D/39.37)))</f>
        <v>#NAME?</v>
      </c>
    </row>
    <row r="1337" customFormat="false" ht="14.65" hidden="false" customHeight="false" outlineLevel="0" collapsed="false">
      <c r="A1337" s="39" t="n">
        <f aca="false">A1336+0.1</f>
        <v>129.399999999997</v>
      </c>
      <c r="B1337" s="10" t="n">
        <f aca="false">IF(A1337&lt;tb,IF(Burn_Type=0,It/tb,IF(Burn_Type=1,((1/(2*tb))*A1337*It/tb+0.75*It/tb),(1.5*It/tb-(1/tb)*A1337*It/tb))),0)</f>
        <v>0</v>
      </c>
      <c r="C1337" s="17" t="n">
        <f aca="false">IF(A1337&lt;tb,M0+Mm-Mp*A1337/tb,M0+Mm-Mp)</f>
        <v>0.876796516440773</v>
      </c>
      <c r="D1337" s="10" t="e">
        <f aca="false">0.1*(B1336-SIGN(E1336)*0.5*G1336*IF(B1336&gt;0,0.92*L1336,L1336)*Sref*E1336^2-C1337*9.8)/C1337</f>
        <v>#NAME?</v>
      </c>
      <c r="E1337" s="10" t="e">
        <f aca="false">D1337+E1336</f>
        <v>#NAME?</v>
      </c>
      <c r="F1337" s="10" t="e">
        <f aca="false">F1336+0.1*(E1336+D1337/2)</f>
        <v>#NAME?</v>
      </c>
      <c r="G1337" s="10" t="e">
        <f aca="false">RHO(F1337,H1337)</f>
        <v>#NAME?</v>
      </c>
      <c r="H1337" s="10" t="e">
        <f aca="false">TMP(F1337)+(Launch_Temperature-TMP(A0))</f>
        <v>#NAME?</v>
      </c>
      <c r="I1337" s="10" t="e">
        <f aca="false">Ma(H1337)</f>
        <v>#NAME?</v>
      </c>
      <c r="J1337" s="10" t="e">
        <f aca="false">ABS(E1337/I1337)</f>
        <v>#NAME?</v>
      </c>
      <c r="K1337" s="40" t="e">
        <f aca="false">Ren(G1337,ABS(E1337),D/39.37)</f>
        <v>#NAME?</v>
      </c>
      <c r="L1337" s="11" t="e">
        <f aca="false">IF(B1337&gt;0,0.92*IF(J1337&lt;0.5,Cdr(Q,K1337),Cdm(Q,J1337,G1337,I1337,D/39.37)),IF(J1337&lt;0.5,Cdr(Q,K1337),Cdm(Q,J1337,G1337,I1337,D/39.37)))</f>
        <v>#NAME?</v>
      </c>
    </row>
    <row r="1338" customFormat="false" ht="14.65" hidden="false" customHeight="false" outlineLevel="0" collapsed="false">
      <c r="A1338" s="39" t="n">
        <f aca="false">A1337+0.1</f>
        <v>129.499999999997</v>
      </c>
      <c r="B1338" s="10" t="n">
        <f aca="false">IF(A1338&lt;tb,IF(Burn_Type=0,It/tb,IF(Burn_Type=1,((1/(2*tb))*A1338*It/tb+0.75*It/tb),(1.5*It/tb-(1/tb)*A1338*It/tb))),0)</f>
        <v>0</v>
      </c>
      <c r="C1338" s="17" t="n">
        <f aca="false">IF(A1338&lt;tb,M0+Mm-Mp*A1338/tb,M0+Mm-Mp)</f>
        <v>0.876796516440773</v>
      </c>
      <c r="D1338" s="10" t="e">
        <f aca="false">0.1*(B1337-SIGN(E1337)*0.5*G1337*IF(B1337&gt;0,0.92*L1337,L1337)*Sref*E1337^2-C1338*9.8)/C1338</f>
        <v>#NAME?</v>
      </c>
      <c r="E1338" s="10" t="e">
        <f aca="false">D1338+E1337</f>
        <v>#NAME?</v>
      </c>
      <c r="F1338" s="10" t="e">
        <f aca="false">F1337+0.1*(E1337+D1338/2)</f>
        <v>#NAME?</v>
      </c>
      <c r="G1338" s="10" t="e">
        <f aca="false">RHO(F1338,H1338)</f>
        <v>#NAME?</v>
      </c>
      <c r="H1338" s="10" t="e">
        <f aca="false">TMP(F1338)+(Launch_Temperature-TMP(A0))</f>
        <v>#NAME?</v>
      </c>
      <c r="I1338" s="10" t="e">
        <f aca="false">Ma(H1338)</f>
        <v>#NAME?</v>
      </c>
      <c r="J1338" s="10" t="e">
        <f aca="false">ABS(E1338/I1338)</f>
        <v>#NAME?</v>
      </c>
      <c r="K1338" s="40" t="e">
        <f aca="false">Ren(G1338,ABS(E1338),D/39.37)</f>
        <v>#NAME?</v>
      </c>
      <c r="L1338" s="11" t="e">
        <f aca="false">IF(B1338&gt;0,0.92*IF(J1338&lt;0.5,Cdr(Q,K1338),Cdm(Q,J1338,G1338,I1338,D/39.37)),IF(J1338&lt;0.5,Cdr(Q,K1338),Cdm(Q,J1338,G1338,I1338,D/39.37)))</f>
        <v>#NAME?</v>
      </c>
    </row>
    <row r="1339" customFormat="false" ht="14.65" hidden="false" customHeight="false" outlineLevel="0" collapsed="false">
      <c r="A1339" s="39" t="n">
        <f aca="false">A1338+0.1</f>
        <v>129.599999999997</v>
      </c>
      <c r="B1339" s="10" t="n">
        <f aca="false">IF(A1339&lt;tb,IF(Burn_Type=0,It/tb,IF(Burn_Type=1,((1/(2*tb))*A1339*It/tb+0.75*It/tb),(1.5*It/tb-(1/tb)*A1339*It/tb))),0)</f>
        <v>0</v>
      </c>
      <c r="C1339" s="17" t="n">
        <f aca="false">IF(A1339&lt;tb,M0+Mm-Mp*A1339/tb,M0+Mm-Mp)</f>
        <v>0.876796516440773</v>
      </c>
      <c r="D1339" s="10" t="e">
        <f aca="false">0.1*(B1338-SIGN(E1338)*0.5*G1338*IF(B1338&gt;0,0.92*L1338,L1338)*Sref*E1338^2-C1339*9.8)/C1339</f>
        <v>#NAME?</v>
      </c>
      <c r="E1339" s="10" t="e">
        <f aca="false">D1339+E1338</f>
        <v>#NAME?</v>
      </c>
      <c r="F1339" s="10" t="e">
        <f aca="false">F1338+0.1*(E1338+D1339/2)</f>
        <v>#NAME?</v>
      </c>
      <c r="G1339" s="10" t="e">
        <f aca="false">RHO(F1339,H1339)</f>
        <v>#NAME?</v>
      </c>
      <c r="H1339" s="10" t="e">
        <f aca="false">TMP(F1339)+(Launch_Temperature-TMP(A0))</f>
        <v>#NAME?</v>
      </c>
      <c r="I1339" s="10" t="e">
        <f aca="false">Ma(H1339)</f>
        <v>#NAME?</v>
      </c>
      <c r="J1339" s="10" t="e">
        <f aca="false">ABS(E1339/I1339)</f>
        <v>#NAME?</v>
      </c>
      <c r="K1339" s="40" t="e">
        <f aca="false">Ren(G1339,ABS(E1339),D/39.37)</f>
        <v>#NAME?</v>
      </c>
      <c r="L1339" s="11" t="e">
        <f aca="false">IF(B1339&gt;0,0.92*IF(J1339&lt;0.5,Cdr(Q,K1339),Cdm(Q,J1339,G1339,I1339,D/39.37)),IF(J1339&lt;0.5,Cdr(Q,K1339),Cdm(Q,J1339,G1339,I1339,D/39.37)))</f>
        <v>#NAME?</v>
      </c>
    </row>
    <row r="1340" customFormat="false" ht="14.65" hidden="false" customHeight="false" outlineLevel="0" collapsed="false">
      <c r="A1340" s="39" t="n">
        <f aca="false">A1339+0.1</f>
        <v>129.699999999997</v>
      </c>
      <c r="B1340" s="10" t="n">
        <f aca="false">IF(A1340&lt;tb,IF(Burn_Type=0,It/tb,IF(Burn_Type=1,((1/(2*tb))*A1340*It/tb+0.75*It/tb),(1.5*It/tb-(1/tb)*A1340*It/tb))),0)</f>
        <v>0</v>
      </c>
      <c r="C1340" s="17" t="n">
        <f aca="false">IF(A1340&lt;tb,M0+Mm-Mp*A1340/tb,M0+Mm-Mp)</f>
        <v>0.876796516440773</v>
      </c>
      <c r="D1340" s="10" t="e">
        <f aca="false">0.1*(B1339-SIGN(E1339)*0.5*G1339*IF(B1339&gt;0,0.92*L1339,L1339)*Sref*E1339^2-C1340*9.8)/C1340</f>
        <v>#NAME?</v>
      </c>
      <c r="E1340" s="10" t="e">
        <f aca="false">D1340+E1339</f>
        <v>#NAME?</v>
      </c>
      <c r="F1340" s="10" t="e">
        <f aca="false">F1339+0.1*(E1339+D1340/2)</f>
        <v>#NAME?</v>
      </c>
      <c r="G1340" s="10" t="e">
        <f aca="false">RHO(F1340,H1340)</f>
        <v>#NAME?</v>
      </c>
      <c r="H1340" s="10" t="e">
        <f aca="false">TMP(F1340)+(Launch_Temperature-TMP(A0))</f>
        <v>#NAME?</v>
      </c>
      <c r="I1340" s="10" t="e">
        <f aca="false">Ma(H1340)</f>
        <v>#NAME?</v>
      </c>
      <c r="J1340" s="10" t="e">
        <f aca="false">ABS(E1340/I1340)</f>
        <v>#NAME?</v>
      </c>
      <c r="K1340" s="40" t="e">
        <f aca="false">Ren(G1340,ABS(E1340),D/39.37)</f>
        <v>#NAME?</v>
      </c>
      <c r="L1340" s="11" t="e">
        <f aca="false">IF(B1340&gt;0,0.92*IF(J1340&lt;0.5,Cdr(Q,K1340),Cdm(Q,J1340,G1340,I1340,D/39.37)),IF(J1340&lt;0.5,Cdr(Q,K1340),Cdm(Q,J1340,G1340,I1340,D/39.37)))</f>
        <v>#NAME?</v>
      </c>
    </row>
    <row r="1341" customFormat="false" ht="14.65" hidden="false" customHeight="false" outlineLevel="0" collapsed="false">
      <c r="A1341" s="39" t="n">
        <f aca="false">A1340+0.1</f>
        <v>129.799999999997</v>
      </c>
      <c r="B1341" s="10" t="n">
        <f aca="false">IF(A1341&lt;tb,IF(Burn_Type=0,It/tb,IF(Burn_Type=1,((1/(2*tb))*A1341*It/tb+0.75*It/tb),(1.5*It/tb-(1/tb)*A1341*It/tb))),0)</f>
        <v>0</v>
      </c>
      <c r="C1341" s="17" t="n">
        <f aca="false">IF(A1341&lt;tb,M0+Mm-Mp*A1341/tb,M0+Mm-Mp)</f>
        <v>0.876796516440773</v>
      </c>
      <c r="D1341" s="10" t="e">
        <f aca="false">0.1*(B1340-SIGN(E1340)*0.5*G1340*IF(B1340&gt;0,0.92*L1340,L1340)*Sref*E1340^2-C1341*9.8)/C1341</f>
        <v>#NAME?</v>
      </c>
      <c r="E1341" s="10" t="e">
        <f aca="false">D1341+E1340</f>
        <v>#NAME?</v>
      </c>
      <c r="F1341" s="10" t="e">
        <f aca="false">F1340+0.1*(E1340+D1341/2)</f>
        <v>#NAME?</v>
      </c>
      <c r="G1341" s="10" t="e">
        <f aca="false">RHO(F1341,H1341)</f>
        <v>#NAME?</v>
      </c>
      <c r="H1341" s="10" t="e">
        <f aca="false">TMP(F1341)+(Launch_Temperature-TMP(A0))</f>
        <v>#NAME?</v>
      </c>
      <c r="I1341" s="10" t="e">
        <f aca="false">Ma(H1341)</f>
        <v>#NAME?</v>
      </c>
      <c r="J1341" s="10" t="e">
        <f aca="false">ABS(E1341/I1341)</f>
        <v>#NAME?</v>
      </c>
      <c r="K1341" s="40" t="e">
        <f aca="false">Ren(G1341,ABS(E1341),D/39.37)</f>
        <v>#NAME?</v>
      </c>
      <c r="L1341" s="11" t="e">
        <f aca="false">IF(B1341&gt;0,0.92*IF(J1341&lt;0.5,Cdr(Q,K1341),Cdm(Q,J1341,G1341,I1341,D/39.37)),IF(J1341&lt;0.5,Cdr(Q,K1341),Cdm(Q,J1341,G1341,I1341,D/39.37)))</f>
        <v>#NAME?</v>
      </c>
    </row>
    <row r="1342" customFormat="false" ht="14.65" hidden="false" customHeight="false" outlineLevel="0" collapsed="false">
      <c r="A1342" s="39" t="n">
        <f aca="false">A1341+0.1</f>
        <v>129.899999999997</v>
      </c>
      <c r="B1342" s="10" t="n">
        <f aca="false">IF(A1342&lt;tb,IF(Burn_Type=0,It/tb,IF(Burn_Type=1,((1/(2*tb))*A1342*It/tb+0.75*It/tb),(1.5*It/tb-(1/tb)*A1342*It/tb))),0)</f>
        <v>0</v>
      </c>
      <c r="C1342" s="17" t="n">
        <f aca="false">IF(A1342&lt;tb,M0+Mm-Mp*A1342/tb,M0+Mm-Mp)</f>
        <v>0.876796516440773</v>
      </c>
      <c r="D1342" s="10" t="e">
        <f aca="false">0.1*(B1341-SIGN(E1341)*0.5*G1341*IF(B1341&gt;0,0.92*L1341,L1341)*Sref*E1341^2-C1342*9.8)/C1342</f>
        <v>#NAME?</v>
      </c>
      <c r="E1342" s="10" t="e">
        <f aca="false">D1342+E1341</f>
        <v>#NAME?</v>
      </c>
      <c r="F1342" s="10" t="e">
        <f aca="false">F1341+0.1*(E1341+D1342/2)</f>
        <v>#NAME?</v>
      </c>
      <c r="G1342" s="10" t="e">
        <f aca="false">RHO(F1342,H1342)</f>
        <v>#NAME?</v>
      </c>
      <c r="H1342" s="10" t="e">
        <f aca="false">TMP(F1342)+(Launch_Temperature-TMP(A0))</f>
        <v>#NAME?</v>
      </c>
      <c r="I1342" s="10" t="e">
        <f aca="false">Ma(H1342)</f>
        <v>#NAME?</v>
      </c>
      <c r="J1342" s="10" t="e">
        <f aca="false">ABS(E1342/I1342)</f>
        <v>#NAME?</v>
      </c>
      <c r="K1342" s="40" t="e">
        <f aca="false">Ren(G1342,ABS(E1342),D/39.37)</f>
        <v>#NAME?</v>
      </c>
      <c r="L1342" s="11" t="e">
        <f aca="false">IF(B1342&gt;0,0.92*IF(J1342&lt;0.5,Cdr(Q,K1342),Cdm(Q,J1342,G1342,I1342,D/39.37)),IF(J1342&lt;0.5,Cdr(Q,K1342),Cdm(Q,J1342,G1342,I1342,D/39.37)))</f>
        <v>#NAME?</v>
      </c>
    </row>
    <row r="1343" customFormat="false" ht="14.65" hidden="false" customHeight="false" outlineLevel="0" collapsed="false">
      <c r="A1343" s="39" t="n">
        <f aca="false">A1342+0.1</f>
        <v>129.999999999997</v>
      </c>
      <c r="B1343" s="10" t="n">
        <f aca="false">IF(A1343&lt;tb,IF(Burn_Type=0,It/tb,IF(Burn_Type=1,((1/(2*tb))*A1343*It/tb+0.75*It/tb),(1.5*It/tb-(1/tb)*A1343*It/tb))),0)</f>
        <v>0</v>
      </c>
      <c r="C1343" s="17" t="n">
        <f aca="false">IF(A1343&lt;tb,M0+Mm-Mp*A1343/tb,M0+Mm-Mp)</f>
        <v>0.876796516440773</v>
      </c>
      <c r="D1343" s="10" t="e">
        <f aca="false">0.1*(B1342-SIGN(E1342)*0.5*G1342*IF(B1342&gt;0,0.92*L1342,L1342)*Sref*E1342^2-C1343*9.8)/C1343</f>
        <v>#NAME?</v>
      </c>
      <c r="E1343" s="10" t="e">
        <f aca="false">D1343+E1342</f>
        <v>#NAME?</v>
      </c>
      <c r="F1343" s="10" t="e">
        <f aca="false">F1342+0.1*(E1342+D1343/2)</f>
        <v>#NAME?</v>
      </c>
      <c r="G1343" s="10" t="e">
        <f aca="false">RHO(F1343,H1343)</f>
        <v>#NAME?</v>
      </c>
      <c r="H1343" s="10" t="e">
        <f aca="false">TMP(F1343)+(Launch_Temperature-TMP(A0))</f>
        <v>#NAME?</v>
      </c>
      <c r="I1343" s="10" t="e">
        <f aca="false">Ma(H1343)</f>
        <v>#NAME?</v>
      </c>
      <c r="J1343" s="10" t="e">
        <f aca="false">ABS(E1343/I1343)</f>
        <v>#NAME?</v>
      </c>
      <c r="K1343" s="40" t="e">
        <f aca="false">Ren(G1343,ABS(E1343),D/39.37)</f>
        <v>#NAME?</v>
      </c>
      <c r="L1343" s="11" t="e">
        <f aca="false">IF(B1343&gt;0,0.92*IF(J1343&lt;0.5,Cdr(Q,K1343),Cdm(Q,J1343,G1343,I1343,D/39.37)),IF(J1343&lt;0.5,Cdr(Q,K1343),Cdm(Q,J1343,G1343,I1343,D/39.37)))</f>
        <v>#NAME?</v>
      </c>
    </row>
    <row r="1344" customFormat="false" ht="14.65" hidden="false" customHeight="false" outlineLevel="0" collapsed="false">
      <c r="A1344" s="39" t="n">
        <f aca="false">A1343+0.1</f>
        <v>130.099999999997</v>
      </c>
      <c r="B1344" s="10" t="n">
        <f aca="false">IF(A1344&lt;tb,IF(Burn_Type=0,It/tb,IF(Burn_Type=1,((1/(2*tb))*A1344*It/tb+0.75*It/tb),(1.5*It/tb-(1/tb)*A1344*It/tb))),0)</f>
        <v>0</v>
      </c>
      <c r="C1344" s="17" t="n">
        <f aca="false">IF(A1344&lt;tb,M0+Mm-Mp*A1344/tb,M0+Mm-Mp)</f>
        <v>0.876796516440773</v>
      </c>
      <c r="D1344" s="10" t="e">
        <f aca="false">0.1*(B1343-SIGN(E1343)*0.5*G1343*IF(B1343&gt;0,0.92*L1343,L1343)*Sref*E1343^2-C1344*9.8)/C1344</f>
        <v>#NAME?</v>
      </c>
      <c r="E1344" s="10" t="e">
        <f aca="false">D1344+E1343</f>
        <v>#NAME?</v>
      </c>
      <c r="F1344" s="10" t="e">
        <f aca="false">F1343+0.1*(E1343+D1344/2)</f>
        <v>#NAME?</v>
      </c>
      <c r="G1344" s="10" t="e">
        <f aca="false">RHO(F1344,H1344)</f>
        <v>#NAME?</v>
      </c>
      <c r="H1344" s="10" t="e">
        <f aca="false">TMP(F1344)+(Launch_Temperature-TMP(A0))</f>
        <v>#NAME?</v>
      </c>
      <c r="I1344" s="10" t="e">
        <f aca="false">Ma(H1344)</f>
        <v>#NAME?</v>
      </c>
      <c r="J1344" s="10" t="e">
        <f aca="false">ABS(E1344/I1344)</f>
        <v>#NAME?</v>
      </c>
      <c r="K1344" s="40" t="e">
        <f aca="false">Ren(G1344,ABS(E1344),D/39.37)</f>
        <v>#NAME?</v>
      </c>
      <c r="L1344" s="11" t="e">
        <f aca="false">IF(B1344&gt;0,0.92*IF(J1344&lt;0.5,Cdr(Q,K1344),Cdm(Q,J1344,G1344,I1344,D/39.37)),IF(J1344&lt;0.5,Cdr(Q,K1344),Cdm(Q,J1344,G1344,I1344,D/39.37)))</f>
        <v>#NAME?</v>
      </c>
    </row>
    <row r="1345" customFormat="false" ht="14.65" hidden="false" customHeight="false" outlineLevel="0" collapsed="false">
      <c r="A1345" s="39" t="n">
        <f aca="false">A1344+0.1</f>
        <v>130.199999999997</v>
      </c>
      <c r="B1345" s="10" t="n">
        <f aca="false">IF(A1345&lt;tb,IF(Burn_Type=0,It/tb,IF(Burn_Type=1,((1/(2*tb))*A1345*It/tb+0.75*It/tb),(1.5*It/tb-(1/tb)*A1345*It/tb))),0)</f>
        <v>0</v>
      </c>
      <c r="C1345" s="17" t="n">
        <f aca="false">IF(A1345&lt;tb,M0+Mm-Mp*A1345/tb,M0+Mm-Mp)</f>
        <v>0.876796516440773</v>
      </c>
      <c r="D1345" s="10" t="e">
        <f aca="false">0.1*(B1344-SIGN(E1344)*0.5*G1344*IF(B1344&gt;0,0.92*L1344,L1344)*Sref*E1344^2-C1345*9.8)/C1345</f>
        <v>#NAME?</v>
      </c>
      <c r="E1345" s="10" t="e">
        <f aca="false">D1345+E1344</f>
        <v>#NAME?</v>
      </c>
      <c r="F1345" s="10" t="e">
        <f aca="false">F1344+0.1*(E1344+D1345/2)</f>
        <v>#NAME?</v>
      </c>
      <c r="G1345" s="10" t="e">
        <f aca="false">RHO(F1345,H1345)</f>
        <v>#NAME?</v>
      </c>
      <c r="H1345" s="10" t="e">
        <f aca="false">TMP(F1345)+(Launch_Temperature-TMP(A0))</f>
        <v>#NAME?</v>
      </c>
      <c r="I1345" s="10" t="e">
        <f aca="false">Ma(H1345)</f>
        <v>#NAME?</v>
      </c>
      <c r="J1345" s="10" t="e">
        <f aca="false">ABS(E1345/I1345)</f>
        <v>#NAME?</v>
      </c>
      <c r="K1345" s="40" t="e">
        <f aca="false">Ren(G1345,ABS(E1345),D/39.37)</f>
        <v>#NAME?</v>
      </c>
      <c r="L1345" s="11" t="e">
        <f aca="false">IF(B1345&gt;0,0.92*IF(J1345&lt;0.5,Cdr(Q,K1345),Cdm(Q,J1345,G1345,I1345,D/39.37)),IF(J1345&lt;0.5,Cdr(Q,K1345),Cdm(Q,J1345,G1345,I1345,D/39.37)))</f>
        <v>#NAME?</v>
      </c>
    </row>
    <row r="1346" customFormat="false" ht="14.65" hidden="false" customHeight="false" outlineLevel="0" collapsed="false">
      <c r="A1346" s="39" t="n">
        <f aca="false">A1345+0.1</f>
        <v>130.299999999997</v>
      </c>
      <c r="B1346" s="10" t="n">
        <f aca="false">IF(A1346&lt;tb,IF(Burn_Type=0,It/tb,IF(Burn_Type=1,((1/(2*tb))*A1346*It/tb+0.75*It/tb),(1.5*It/tb-(1/tb)*A1346*It/tb))),0)</f>
        <v>0</v>
      </c>
      <c r="C1346" s="17" t="n">
        <f aca="false">IF(A1346&lt;tb,M0+Mm-Mp*A1346/tb,M0+Mm-Mp)</f>
        <v>0.876796516440773</v>
      </c>
      <c r="D1346" s="10" t="e">
        <f aca="false">0.1*(B1345-SIGN(E1345)*0.5*G1345*IF(B1345&gt;0,0.92*L1345,L1345)*Sref*E1345^2-C1346*9.8)/C1346</f>
        <v>#NAME?</v>
      </c>
      <c r="E1346" s="10" t="e">
        <f aca="false">D1346+E1345</f>
        <v>#NAME?</v>
      </c>
      <c r="F1346" s="10" t="e">
        <f aca="false">F1345+0.1*(E1345+D1346/2)</f>
        <v>#NAME?</v>
      </c>
      <c r="G1346" s="10" t="e">
        <f aca="false">RHO(F1346,H1346)</f>
        <v>#NAME?</v>
      </c>
      <c r="H1346" s="10" t="e">
        <f aca="false">TMP(F1346)+(Launch_Temperature-TMP(A0))</f>
        <v>#NAME?</v>
      </c>
      <c r="I1346" s="10" t="e">
        <f aca="false">Ma(H1346)</f>
        <v>#NAME?</v>
      </c>
      <c r="J1346" s="10" t="e">
        <f aca="false">ABS(E1346/I1346)</f>
        <v>#NAME?</v>
      </c>
      <c r="K1346" s="40" t="e">
        <f aca="false">Ren(G1346,ABS(E1346),D/39.37)</f>
        <v>#NAME?</v>
      </c>
      <c r="L1346" s="11" t="e">
        <f aca="false">IF(B1346&gt;0,0.92*IF(J1346&lt;0.5,Cdr(Q,K1346),Cdm(Q,J1346,G1346,I1346,D/39.37)),IF(J1346&lt;0.5,Cdr(Q,K1346),Cdm(Q,J1346,G1346,I1346,D/39.37)))</f>
        <v>#NAME?</v>
      </c>
    </row>
    <row r="1347" customFormat="false" ht="14.65" hidden="false" customHeight="false" outlineLevel="0" collapsed="false">
      <c r="A1347" s="39" t="n">
        <f aca="false">A1346+0.1</f>
        <v>130.399999999997</v>
      </c>
      <c r="B1347" s="10" t="n">
        <f aca="false">IF(A1347&lt;tb,IF(Burn_Type=0,It/tb,IF(Burn_Type=1,((1/(2*tb))*A1347*It/tb+0.75*It/tb),(1.5*It/tb-(1/tb)*A1347*It/tb))),0)</f>
        <v>0</v>
      </c>
      <c r="C1347" s="17" t="n">
        <f aca="false">IF(A1347&lt;tb,M0+Mm-Mp*A1347/tb,M0+Mm-Mp)</f>
        <v>0.876796516440773</v>
      </c>
      <c r="D1347" s="10" t="e">
        <f aca="false">0.1*(B1346-SIGN(E1346)*0.5*G1346*IF(B1346&gt;0,0.92*L1346,L1346)*Sref*E1346^2-C1347*9.8)/C1347</f>
        <v>#NAME?</v>
      </c>
      <c r="E1347" s="10" t="e">
        <f aca="false">D1347+E1346</f>
        <v>#NAME?</v>
      </c>
      <c r="F1347" s="10" t="e">
        <f aca="false">F1346+0.1*(E1346+D1347/2)</f>
        <v>#NAME?</v>
      </c>
      <c r="G1347" s="10" t="e">
        <f aca="false">RHO(F1347,H1347)</f>
        <v>#NAME?</v>
      </c>
      <c r="H1347" s="10" t="e">
        <f aca="false">TMP(F1347)+(Launch_Temperature-TMP(A0))</f>
        <v>#NAME?</v>
      </c>
      <c r="I1347" s="10" t="e">
        <f aca="false">Ma(H1347)</f>
        <v>#NAME?</v>
      </c>
      <c r="J1347" s="10" t="e">
        <f aca="false">ABS(E1347/I1347)</f>
        <v>#NAME?</v>
      </c>
      <c r="K1347" s="40" t="e">
        <f aca="false">Ren(G1347,ABS(E1347),D/39.37)</f>
        <v>#NAME?</v>
      </c>
      <c r="L1347" s="11" t="e">
        <f aca="false">IF(B1347&gt;0,0.92*IF(J1347&lt;0.5,Cdr(Q,K1347),Cdm(Q,J1347,G1347,I1347,D/39.37)),IF(J1347&lt;0.5,Cdr(Q,K1347),Cdm(Q,J1347,G1347,I1347,D/39.37)))</f>
        <v>#NAME?</v>
      </c>
    </row>
    <row r="1348" customFormat="false" ht="14.65" hidden="false" customHeight="false" outlineLevel="0" collapsed="false">
      <c r="A1348" s="39" t="n">
        <f aca="false">A1347+0.1</f>
        <v>130.499999999997</v>
      </c>
      <c r="B1348" s="10" t="n">
        <f aca="false">IF(A1348&lt;tb,IF(Burn_Type=0,It/tb,IF(Burn_Type=1,((1/(2*tb))*A1348*It/tb+0.75*It/tb),(1.5*It/tb-(1/tb)*A1348*It/tb))),0)</f>
        <v>0</v>
      </c>
      <c r="C1348" s="17" t="n">
        <f aca="false">IF(A1348&lt;tb,M0+Mm-Mp*A1348/tb,M0+Mm-Mp)</f>
        <v>0.876796516440773</v>
      </c>
      <c r="D1348" s="10" t="e">
        <f aca="false">0.1*(B1347-SIGN(E1347)*0.5*G1347*IF(B1347&gt;0,0.92*L1347,L1347)*Sref*E1347^2-C1348*9.8)/C1348</f>
        <v>#NAME?</v>
      </c>
      <c r="E1348" s="10" t="e">
        <f aca="false">D1348+E1347</f>
        <v>#NAME?</v>
      </c>
      <c r="F1348" s="10" t="e">
        <f aca="false">F1347+0.1*(E1347+D1348/2)</f>
        <v>#NAME?</v>
      </c>
      <c r="G1348" s="10" t="e">
        <f aca="false">RHO(F1348,H1348)</f>
        <v>#NAME?</v>
      </c>
      <c r="H1348" s="10" t="e">
        <f aca="false">TMP(F1348)+(Launch_Temperature-TMP(A0))</f>
        <v>#NAME?</v>
      </c>
      <c r="I1348" s="10" t="e">
        <f aca="false">Ma(H1348)</f>
        <v>#NAME?</v>
      </c>
      <c r="J1348" s="10" t="e">
        <f aca="false">ABS(E1348/I1348)</f>
        <v>#NAME?</v>
      </c>
      <c r="K1348" s="40" t="e">
        <f aca="false">Ren(G1348,ABS(E1348),D/39.37)</f>
        <v>#NAME?</v>
      </c>
      <c r="L1348" s="11" t="e">
        <f aca="false">IF(B1348&gt;0,0.92*IF(J1348&lt;0.5,Cdr(Q,K1348),Cdm(Q,J1348,G1348,I1348,D/39.37)),IF(J1348&lt;0.5,Cdr(Q,K1348),Cdm(Q,J1348,G1348,I1348,D/39.37)))</f>
        <v>#NAME?</v>
      </c>
    </row>
    <row r="1349" customFormat="false" ht="14.65" hidden="false" customHeight="false" outlineLevel="0" collapsed="false">
      <c r="A1349" s="39" t="n">
        <f aca="false">A1348+0.1</f>
        <v>130.599999999997</v>
      </c>
      <c r="B1349" s="10" t="n">
        <f aca="false">IF(A1349&lt;tb,IF(Burn_Type=0,It/tb,IF(Burn_Type=1,((1/(2*tb))*A1349*It/tb+0.75*It/tb),(1.5*It/tb-(1/tb)*A1349*It/tb))),0)</f>
        <v>0</v>
      </c>
      <c r="C1349" s="17" t="n">
        <f aca="false">IF(A1349&lt;tb,M0+Mm-Mp*A1349/tb,M0+Mm-Mp)</f>
        <v>0.876796516440773</v>
      </c>
      <c r="D1349" s="10" t="e">
        <f aca="false">0.1*(B1348-SIGN(E1348)*0.5*G1348*IF(B1348&gt;0,0.92*L1348,L1348)*Sref*E1348^2-C1349*9.8)/C1349</f>
        <v>#NAME?</v>
      </c>
      <c r="E1349" s="10" t="e">
        <f aca="false">D1349+E1348</f>
        <v>#NAME?</v>
      </c>
      <c r="F1349" s="10" t="e">
        <f aca="false">F1348+0.1*(E1348+D1349/2)</f>
        <v>#NAME?</v>
      </c>
      <c r="G1349" s="10" t="e">
        <f aca="false">RHO(F1349,H1349)</f>
        <v>#NAME?</v>
      </c>
      <c r="H1349" s="10" t="e">
        <f aca="false">TMP(F1349)+(Launch_Temperature-TMP(A0))</f>
        <v>#NAME?</v>
      </c>
      <c r="I1349" s="10" t="e">
        <f aca="false">Ma(H1349)</f>
        <v>#NAME?</v>
      </c>
      <c r="J1349" s="10" t="e">
        <f aca="false">ABS(E1349/I1349)</f>
        <v>#NAME?</v>
      </c>
      <c r="K1349" s="40" t="e">
        <f aca="false">Ren(G1349,ABS(E1349),D/39.37)</f>
        <v>#NAME?</v>
      </c>
      <c r="L1349" s="11" t="e">
        <f aca="false">IF(B1349&gt;0,0.92*IF(J1349&lt;0.5,Cdr(Q,K1349),Cdm(Q,J1349,G1349,I1349,D/39.37)),IF(J1349&lt;0.5,Cdr(Q,K1349),Cdm(Q,J1349,G1349,I1349,D/39.37)))</f>
        <v>#NAME?</v>
      </c>
    </row>
    <row r="1350" customFormat="false" ht="14.65" hidden="false" customHeight="false" outlineLevel="0" collapsed="false">
      <c r="A1350" s="39" t="n">
        <f aca="false">A1349+0.1</f>
        <v>130.699999999997</v>
      </c>
      <c r="B1350" s="10" t="n">
        <f aca="false">IF(A1350&lt;tb,IF(Burn_Type=0,It/tb,IF(Burn_Type=1,((1/(2*tb))*A1350*It/tb+0.75*It/tb),(1.5*It/tb-(1/tb)*A1350*It/tb))),0)</f>
        <v>0</v>
      </c>
      <c r="C1350" s="17" t="n">
        <f aca="false">IF(A1350&lt;tb,M0+Mm-Mp*A1350/tb,M0+Mm-Mp)</f>
        <v>0.876796516440773</v>
      </c>
      <c r="D1350" s="10" t="e">
        <f aca="false">0.1*(B1349-SIGN(E1349)*0.5*G1349*IF(B1349&gt;0,0.92*L1349,L1349)*Sref*E1349^2-C1350*9.8)/C1350</f>
        <v>#NAME?</v>
      </c>
      <c r="E1350" s="10" t="e">
        <f aca="false">D1350+E1349</f>
        <v>#NAME?</v>
      </c>
      <c r="F1350" s="10" t="e">
        <f aca="false">F1349+0.1*(E1349+D1350/2)</f>
        <v>#NAME?</v>
      </c>
      <c r="G1350" s="10" t="e">
        <f aca="false">RHO(F1350,H1350)</f>
        <v>#NAME?</v>
      </c>
      <c r="H1350" s="10" t="e">
        <f aca="false">TMP(F1350)+(Launch_Temperature-TMP(A0))</f>
        <v>#NAME?</v>
      </c>
      <c r="I1350" s="10" t="e">
        <f aca="false">Ma(H1350)</f>
        <v>#NAME?</v>
      </c>
      <c r="J1350" s="10" t="e">
        <f aca="false">ABS(E1350/I1350)</f>
        <v>#NAME?</v>
      </c>
      <c r="K1350" s="40" t="e">
        <f aca="false">Ren(G1350,ABS(E1350),D/39.37)</f>
        <v>#NAME?</v>
      </c>
      <c r="L1350" s="11" t="e">
        <f aca="false">IF(B1350&gt;0,0.92*IF(J1350&lt;0.5,Cdr(Q,K1350),Cdm(Q,J1350,G1350,I1350,D/39.37)),IF(J1350&lt;0.5,Cdr(Q,K1350),Cdm(Q,J1350,G1350,I1350,D/39.37)))</f>
        <v>#NAME?</v>
      </c>
    </row>
    <row r="1351" customFormat="false" ht="14.65" hidden="false" customHeight="false" outlineLevel="0" collapsed="false">
      <c r="A1351" s="39" t="n">
        <f aca="false">A1350+0.1</f>
        <v>130.799999999997</v>
      </c>
      <c r="B1351" s="10" t="n">
        <f aca="false">IF(A1351&lt;tb,IF(Burn_Type=0,It/tb,IF(Burn_Type=1,((1/(2*tb))*A1351*It/tb+0.75*It/tb),(1.5*It/tb-(1/tb)*A1351*It/tb))),0)</f>
        <v>0</v>
      </c>
      <c r="C1351" s="17" t="n">
        <f aca="false">IF(A1351&lt;tb,M0+Mm-Mp*A1351/tb,M0+Mm-Mp)</f>
        <v>0.876796516440773</v>
      </c>
      <c r="D1351" s="10" t="e">
        <f aca="false">0.1*(B1350-SIGN(E1350)*0.5*G1350*IF(B1350&gt;0,0.92*L1350,L1350)*Sref*E1350^2-C1351*9.8)/C1351</f>
        <v>#NAME?</v>
      </c>
      <c r="E1351" s="10" t="e">
        <f aca="false">D1351+E1350</f>
        <v>#NAME?</v>
      </c>
      <c r="F1351" s="10" t="e">
        <f aca="false">F1350+0.1*(E1350+D1351/2)</f>
        <v>#NAME?</v>
      </c>
      <c r="G1351" s="10" t="e">
        <f aca="false">RHO(F1351,H1351)</f>
        <v>#NAME?</v>
      </c>
      <c r="H1351" s="10" t="e">
        <f aca="false">TMP(F1351)+(Launch_Temperature-TMP(A0))</f>
        <v>#NAME?</v>
      </c>
      <c r="I1351" s="10" t="e">
        <f aca="false">Ma(H1351)</f>
        <v>#NAME?</v>
      </c>
      <c r="J1351" s="10" t="e">
        <f aca="false">ABS(E1351/I1351)</f>
        <v>#NAME?</v>
      </c>
      <c r="K1351" s="40" t="e">
        <f aca="false">Ren(G1351,ABS(E1351),D/39.37)</f>
        <v>#NAME?</v>
      </c>
      <c r="L1351" s="11" t="e">
        <f aca="false">IF(B1351&gt;0,0.92*IF(J1351&lt;0.5,Cdr(Q,K1351),Cdm(Q,J1351,G1351,I1351,D/39.37)),IF(J1351&lt;0.5,Cdr(Q,K1351),Cdm(Q,J1351,G1351,I1351,D/39.37)))</f>
        <v>#NAME?</v>
      </c>
    </row>
    <row r="1352" customFormat="false" ht="14.65" hidden="false" customHeight="false" outlineLevel="0" collapsed="false">
      <c r="A1352" s="39" t="n">
        <f aca="false">A1351+0.1</f>
        <v>130.899999999997</v>
      </c>
      <c r="B1352" s="10" t="n">
        <f aca="false">IF(A1352&lt;tb,IF(Burn_Type=0,It/tb,IF(Burn_Type=1,((1/(2*tb))*A1352*It/tb+0.75*It/tb),(1.5*It/tb-(1/tb)*A1352*It/tb))),0)</f>
        <v>0</v>
      </c>
      <c r="C1352" s="17" t="n">
        <f aca="false">IF(A1352&lt;tb,M0+Mm-Mp*A1352/tb,M0+Mm-Mp)</f>
        <v>0.876796516440773</v>
      </c>
      <c r="D1352" s="10" t="e">
        <f aca="false">0.1*(B1351-SIGN(E1351)*0.5*G1351*IF(B1351&gt;0,0.92*L1351,L1351)*Sref*E1351^2-C1352*9.8)/C1352</f>
        <v>#NAME?</v>
      </c>
      <c r="E1352" s="10" t="e">
        <f aca="false">D1352+E1351</f>
        <v>#NAME?</v>
      </c>
      <c r="F1352" s="10" t="e">
        <f aca="false">F1351+0.1*(E1351+D1352/2)</f>
        <v>#NAME?</v>
      </c>
      <c r="G1352" s="10" t="e">
        <f aca="false">RHO(F1352,H1352)</f>
        <v>#NAME?</v>
      </c>
      <c r="H1352" s="10" t="e">
        <f aca="false">TMP(F1352)+(Launch_Temperature-TMP(A0))</f>
        <v>#NAME?</v>
      </c>
      <c r="I1352" s="10" t="e">
        <f aca="false">Ma(H1352)</f>
        <v>#NAME?</v>
      </c>
      <c r="J1352" s="10" t="e">
        <f aca="false">ABS(E1352/I1352)</f>
        <v>#NAME?</v>
      </c>
      <c r="K1352" s="40" t="e">
        <f aca="false">Ren(G1352,ABS(E1352),D/39.37)</f>
        <v>#NAME?</v>
      </c>
      <c r="L1352" s="11" t="e">
        <f aca="false">IF(B1352&gt;0,0.92*IF(J1352&lt;0.5,Cdr(Q,K1352),Cdm(Q,J1352,G1352,I1352,D/39.37)),IF(J1352&lt;0.5,Cdr(Q,K1352),Cdm(Q,J1352,G1352,I1352,D/39.37)))</f>
        <v>#NAME?</v>
      </c>
    </row>
    <row r="1353" customFormat="false" ht="14.65" hidden="false" customHeight="false" outlineLevel="0" collapsed="false">
      <c r="A1353" s="39" t="n">
        <f aca="false">A1352+0.1</f>
        <v>130.999999999997</v>
      </c>
      <c r="B1353" s="10" t="n">
        <f aca="false">IF(A1353&lt;tb,IF(Burn_Type=0,It/tb,IF(Burn_Type=1,((1/(2*tb))*A1353*It/tb+0.75*It/tb),(1.5*It/tb-(1/tb)*A1353*It/tb))),0)</f>
        <v>0</v>
      </c>
      <c r="C1353" s="17" t="n">
        <f aca="false">IF(A1353&lt;tb,M0+Mm-Mp*A1353/tb,M0+Mm-Mp)</f>
        <v>0.876796516440773</v>
      </c>
      <c r="D1353" s="10" t="e">
        <f aca="false">0.1*(B1352-SIGN(E1352)*0.5*G1352*IF(B1352&gt;0,0.92*L1352,L1352)*Sref*E1352^2-C1353*9.8)/C1353</f>
        <v>#NAME?</v>
      </c>
      <c r="E1353" s="10" t="e">
        <f aca="false">D1353+E1352</f>
        <v>#NAME?</v>
      </c>
      <c r="F1353" s="10" t="e">
        <f aca="false">F1352+0.1*(E1352+D1353/2)</f>
        <v>#NAME?</v>
      </c>
      <c r="G1353" s="10" t="e">
        <f aca="false">RHO(F1353,H1353)</f>
        <v>#NAME?</v>
      </c>
      <c r="H1353" s="10" t="e">
        <f aca="false">TMP(F1353)+(Launch_Temperature-TMP(A0))</f>
        <v>#NAME?</v>
      </c>
      <c r="I1353" s="10" t="e">
        <f aca="false">Ma(H1353)</f>
        <v>#NAME?</v>
      </c>
      <c r="J1353" s="10" t="e">
        <f aca="false">ABS(E1353/I1353)</f>
        <v>#NAME?</v>
      </c>
      <c r="K1353" s="40" t="e">
        <f aca="false">Ren(G1353,ABS(E1353),D/39.37)</f>
        <v>#NAME?</v>
      </c>
      <c r="L1353" s="11" t="e">
        <f aca="false">IF(B1353&gt;0,0.92*IF(J1353&lt;0.5,Cdr(Q,K1353),Cdm(Q,J1353,G1353,I1353,D/39.37)),IF(J1353&lt;0.5,Cdr(Q,K1353),Cdm(Q,J1353,G1353,I1353,D/39.37)))</f>
        <v>#NAME?</v>
      </c>
    </row>
    <row r="1354" customFormat="false" ht="14.65" hidden="false" customHeight="false" outlineLevel="0" collapsed="false">
      <c r="A1354" s="39" t="n">
        <f aca="false">A1353+0.1</f>
        <v>131.099999999997</v>
      </c>
      <c r="B1354" s="10" t="n">
        <f aca="false">IF(A1354&lt;tb,IF(Burn_Type=0,It/tb,IF(Burn_Type=1,((1/(2*tb))*A1354*It/tb+0.75*It/tb),(1.5*It/tb-(1/tb)*A1354*It/tb))),0)</f>
        <v>0</v>
      </c>
      <c r="C1354" s="17" t="n">
        <f aca="false">IF(A1354&lt;tb,M0+Mm-Mp*A1354/tb,M0+Mm-Mp)</f>
        <v>0.876796516440773</v>
      </c>
      <c r="D1354" s="10" t="e">
        <f aca="false">0.1*(B1353-SIGN(E1353)*0.5*G1353*IF(B1353&gt;0,0.92*L1353,L1353)*Sref*E1353^2-C1354*9.8)/C1354</f>
        <v>#NAME?</v>
      </c>
      <c r="E1354" s="10" t="e">
        <f aca="false">D1354+E1353</f>
        <v>#NAME?</v>
      </c>
      <c r="F1354" s="10" t="e">
        <f aca="false">F1353+0.1*(E1353+D1354/2)</f>
        <v>#NAME?</v>
      </c>
      <c r="G1354" s="10" t="e">
        <f aca="false">RHO(F1354,H1354)</f>
        <v>#NAME?</v>
      </c>
      <c r="H1354" s="10" t="e">
        <f aca="false">TMP(F1354)+(Launch_Temperature-TMP(A0))</f>
        <v>#NAME?</v>
      </c>
      <c r="I1354" s="10" t="e">
        <f aca="false">Ma(H1354)</f>
        <v>#NAME?</v>
      </c>
      <c r="J1354" s="10" t="e">
        <f aca="false">ABS(E1354/I1354)</f>
        <v>#NAME?</v>
      </c>
      <c r="K1354" s="40" t="e">
        <f aca="false">Ren(G1354,ABS(E1354),D/39.37)</f>
        <v>#NAME?</v>
      </c>
      <c r="L1354" s="11" t="e">
        <f aca="false">IF(B1354&gt;0,0.92*IF(J1354&lt;0.5,Cdr(Q,K1354),Cdm(Q,J1354,G1354,I1354,D/39.37)),IF(J1354&lt;0.5,Cdr(Q,K1354),Cdm(Q,J1354,G1354,I1354,D/39.37)))</f>
        <v>#NAME?</v>
      </c>
    </row>
    <row r="1355" customFormat="false" ht="14.65" hidden="false" customHeight="false" outlineLevel="0" collapsed="false">
      <c r="A1355" s="39" t="n">
        <f aca="false">A1354+0.1</f>
        <v>131.199999999997</v>
      </c>
      <c r="B1355" s="10" t="n">
        <f aca="false">IF(A1355&lt;tb,IF(Burn_Type=0,It/tb,IF(Burn_Type=1,((1/(2*tb))*A1355*It/tb+0.75*It/tb),(1.5*It/tb-(1/tb)*A1355*It/tb))),0)</f>
        <v>0</v>
      </c>
      <c r="C1355" s="17" t="n">
        <f aca="false">IF(A1355&lt;tb,M0+Mm-Mp*A1355/tb,M0+Mm-Mp)</f>
        <v>0.876796516440773</v>
      </c>
      <c r="D1355" s="10" t="e">
        <f aca="false">0.1*(B1354-SIGN(E1354)*0.5*G1354*IF(B1354&gt;0,0.92*L1354,L1354)*Sref*E1354^2-C1355*9.8)/C1355</f>
        <v>#NAME?</v>
      </c>
      <c r="E1355" s="10" t="e">
        <f aca="false">D1355+E1354</f>
        <v>#NAME?</v>
      </c>
      <c r="F1355" s="10" t="e">
        <f aca="false">F1354+0.1*(E1354+D1355/2)</f>
        <v>#NAME?</v>
      </c>
      <c r="G1355" s="10" t="e">
        <f aca="false">RHO(F1355,H1355)</f>
        <v>#NAME?</v>
      </c>
      <c r="H1355" s="10" t="e">
        <f aca="false">TMP(F1355)+(Launch_Temperature-TMP(A0))</f>
        <v>#NAME?</v>
      </c>
      <c r="I1355" s="10" t="e">
        <f aca="false">Ma(H1355)</f>
        <v>#NAME?</v>
      </c>
      <c r="J1355" s="10" t="e">
        <f aca="false">ABS(E1355/I1355)</f>
        <v>#NAME?</v>
      </c>
      <c r="K1355" s="40" t="e">
        <f aca="false">Ren(G1355,ABS(E1355),D/39.37)</f>
        <v>#NAME?</v>
      </c>
      <c r="L1355" s="11" t="e">
        <f aca="false">IF(B1355&gt;0,0.92*IF(J1355&lt;0.5,Cdr(Q,K1355),Cdm(Q,J1355,G1355,I1355,D/39.37)),IF(J1355&lt;0.5,Cdr(Q,K1355),Cdm(Q,J1355,G1355,I1355,D/39.37)))</f>
        <v>#NAME?</v>
      </c>
    </row>
    <row r="1356" customFormat="false" ht="14.65" hidden="false" customHeight="false" outlineLevel="0" collapsed="false">
      <c r="A1356" s="39" t="n">
        <f aca="false">A1355+0.1</f>
        <v>131.299999999997</v>
      </c>
      <c r="B1356" s="10" t="n">
        <f aca="false">IF(A1356&lt;tb,IF(Burn_Type=0,It/tb,IF(Burn_Type=1,((1/(2*tb))*A1356*It/tb+0.75*It/tb),(1.5*It/tb-(1/tb)*A1356*It/tb))),0)</f>
        <v>0</v>
      </c>
      <c r="C1356" s="17" t="n">
        <f aca="false">IF(A1356&lt;tb,M0+Mm-Mp*A1356/tb,M0+Mm-Mp)</f>
        <v>0.876796516440773</v>
      </c>
      <c r="D1356" s="10" t="e">
        <f aca="false">0.1*(B1355-SIGN(E1355)*0.5*G1355*IF(B1355&gt;0,0.92*L1355,L1355)*Sref*E1355^2-C1356*9.8)/C1356</f>
        <v>#NAME?</v>
      </c>
      <c r="E1356" s="10" t="e">
        <f aca="false">D1356+E1355</f>
        <v>#NAME?</v>
      </c>
      <c r="F1356" s="10" t="e">
        <f aca="false">F1355+0.1*(E1355+D1356/2)</f>
        <v>#NAME?</v>
      </c>
      <c r="G1356" s="10" t="e">
        <f aca="false">RHO(F1356,H1356)</f>
        <v>#NAME?</v>
      </c>
      <c r="H1356" s="10" t="e">
        <f aca="false">TMP(F1356)+(Launch_Temperature-TMP(A0))</f>
        <v>#NAME?</v>
      </c>
      <c r="I1356" s="10" t="e">
        <f aca="false">Ma(H1356)</f>
        <v>#NAME?</v>
      </c>
      <c r="J1356" s="10" t="e">
        <f aca="false">ABS(E1356/I1356)</f>
        <v>#NAME?</v>
      </c>
      <c r="K1356" s="40" t="e">
        <f aca="false">Ren(G1356,ABS(E1356),D/39.37)</f>
        <v>#NAME?</v>
      </c>
      <c r="L1356" s="11" t="e">
        <f aca="false">IF(B1356&gt;0,0.92*IF(J1356&lt;0.5,Cdr(Q,K1356),Cdm(Q,J1356,G1356,I1356,D/39.37)),IF(J1356&lt;0.5,Cdr(Q,K1356),Cdm(Q,J1356,G1356,I1356,D/39.37)))</f>
        <v>#NAME?</v>
      </c>
    </row>
    <row r="1357" customFormat="false" ht="14.65" hidden="false" customHeight="false" outlineLevel="0" collapsed="false">
      <c r="A1357" s="39" t="n">
        <f aca="false">A1356+0.1</f>
        <v>131.399999999997</v>
      </c>
      <c r="B1357" s="10" t="n">
        <f aca="false">IF(A1357&lt;tb,IF(Burn_Type=0,It/tb,IF(Burn_Type=1,((1/(2*tb))*A1357*It/tb+0.75*It/tb),(1.5*It/tb-(1/tb)*A1357*It/tb))),0)</f>
        <v>0</v>
      </c>
      <c r="C1357" s="17" t="n">
        <f aca="false">IF(A1357&lt;tb,M0+Mm-Mp*A1357/tb,M0+Mm-Mp)</f>
        <v>0.876796516440773</v>
      </c>
      <c r="D1357" s="10" t="e">
        <f aca="false">0.1*(B1356-SIGN(E1356)*0.5*G1356*IF(B1356&gt;0,0.92*L1356,L1356)*Sref*E1356^2-C1357*9.8)/C1357</f>
        <v>#NAME?</v>
      </c>
      <c r="E1357" s="10" t="e">
        <f aca="false">D1357+E1356</f>
        <v>#NAME?</v>
      </c>
      <c r="F1357" s="10" t="e">
        <f aca="false">F1356+0.1*(E1356+D1357/2)</f>
        <v>#NAME?</v>
      </c>
      <c r="G1357" s="10" t="e">
        <f aca="false">RHO(F1357,H1357)</f>
        <v>#NAME?</v>
      </c>
      <c r="H1357" s="10" t="e">
        <f aca="false">TMP(F1357)+(Launch_Temperature-TMP(A0))</f>
        <v>#NAME?</v>
      </c>
      <c r="I1357" s="10" t="e">
        <f aca="false">Ma(H1357)</f>
        <v>#NAME?</v>
      </c>
      <c r="J1357" s="10" t="e">
        <f aca="false">ABS(E1357/I1357)</f>
        <v>#NAME?</v>
      </c>
      <c r="K1357" s="40" t="e">
        <f aca="false">Ren(G1357,ABS(E1357),D/39.37)</f>
        <v>#NAME?</v>
      </c>
      <c r="L1357" s="11" t="e">
        <f aca="false">IF(B1357&gt;0,0.92*IF(J1357&lt;0.5,Cdr(Q,K1357),Cdm(Q,J1357,G1357,I1357,D/39.37)),IF(J1357&lt;0.5,Cdr(Q,K1357),Cdm(Q,J1357,G1357,I1357,D/39.37)))</f>
        <v>#NAME?</v>
      </c>
    </row>
    <row r="1358" customFormat="false" ht="14.65" hidden="false" customHeight="false" outlineLevel="0" collapsed="false">
      <c r="A1358" s="39" t="n">
        <f aca="false">A1357+0.1</f>
        <v>131.499999999997</v>
      </c>
      <c r="B1358" s="10" t="n">
        <f aca="false">IF(A1358&lt;tb,IF(Burn_Type=0,It/tb,IF(Burn_Type=1,((1/(2*tb))*A1358*It/tb+0.75*It/tb),(1.5*It/tb-(1/tb)*A1358*It/tb))),0)</f>
        <v>0</v>
      </c>
      <c r="C1358" s="17" t="n">
        <f aca="false">IF(A1358&lt;tb,M0+Mm-Mp*A1358/tb,M0+Mm-Mp)</f>
        <v>0.876796516440773</v>
      </c>
      <c r="D1358" s="10" t="e">
        <f aca="false">0.1*(B1357-SIGN(E1357)*0.5*G1357*IF(B1357&gt;0,0.92*L1357,L1357)*Sref*E1357^2-C1358*9.8)/C1358</f>
        <v>#NAME?</v>
      </c>
      <c r="E1358" s="10" t="e">
        <f aca="false">D1358+E1357</f>
        <v>#NAME?</v>
      </c>
      <c r="F1358" s="10" t="e">
        <f aca="false">F1357+0.1*(E1357+D1358/2)</f>
        <v>#NAME?</v>
      </c>
      <c r="G1358" s="10" t="e">
        <f aca="false">RHO(F1358,H1358)</f>
        <v>#NAME?</v>
      </c>
      <c r="H1358" s="10" t="e">
        <f aca="false">TMP(F1358)+(Launch_Temperature-TMP(A0))</f>
        <v>#NAME?</v>
      </c>
      <c r="I1358" s="10" t="e">
        <f aca="false">Ma(H1358)</f>
        <v>#NAME?</v>
      </c>
      <c r="J1358" s="10" t="e">
        <f aca="false">ABS(E1358/I1358)</f>
        <v>#NAME?</v>
      </c>
      <c r="K1358" s="40" t="e">
        <f aca="false">Ren(G1358,ABS(E1358),D/39.37)</f>
        <v>#NAME?</v>
      </c>
      <c r="L1358" s="11" t="e">
        <f aca="false">IF(B1358&gt;0,0.92*IF(J1358&lt;0.5,Cdr(Q,K1358),Cdm(Q,J1358,G1358,I1358,D/39.37)),IF(J1358&lt;0.5,Cdr(Q,K1358),Cdm(Q,J1358,G1358,I1358,D/39.37)))</f>
        <v>#NAME?</v>
      </c>
    </row>
    <row r="1359" customFormat="false" ht="14.65" hidden="false" customHeight="false" outlineLevel="0" collapsed="false">
      <c r="A1359" s="39" t="n">
        <f aca="false">A1358+0.1</f>
        <v>131.599999999997</v>
      </c>
      <c r="B1359" s="10" t="n">
        <f aca="false">IF(A1359&lt;tb,IF(Burn_Type=0,It/tb,IF(Burn_Type=1,((1/(2*tb))*A1359*It/tb+0.75*It/tb),(1.5*It/tb-(1/tb)*A1359*It/tb))),0)</f>
        <v>0</v>
      </c>
      <c r="C1359" s="17" t="n">
        <f aca="false">IF(A1359&lt;tb,M0+Mm-Mp*A1359/tb,M0+Mm-Mp)</f>
        <v>0.876796516440773</v>
      </c>
      <c r="D1359" s="10" t="e">
        <f aca="false">0.1*(B1358-SIGN(E1358)*0.5*G1358*IF(B1358&gt;0,0.92*L1358,L1358)*Sref*E1358^2-C1359*9.8)/C1359</f>
        <v>#NAME?</v>
      </c>
      <c r="E1359" s="10" t="e">
        <f aca="false">D1359+E1358</f>
        <v>#NAME?</v>
      </c>
      <c r="F1359" s="10" t="e">
        <f aca="false">F1358+0.1*(E1358+D1359/2)</f>
        <v>#NAME?</v>
      </c>
      <c r="G1359" s="10" t="e">
        <f aca="false">RHO(F1359,H1359)</f>
        <v>#NAME?</v>
      </c>
      <c r="H1359" s="10" t="e">
        <f aca="false">TMP(F1359)+(Launch_Temperature-TMP(A0))</f>
        <v>#NAME?</v>
      </c>
      <c r="I1359" s="10" t="e">
        <f aca="false">Ma(H1359)</f>
        <v>#NAME?</v>
      </c>
      <c r="J1359" s="10" t="e">
        <f aca="false">ABS(E1359/I1359)</f>
        <v>#NAME?</v>
      </c>
      <c r="K1359" s="40" t="e">
        <f aca="false">Ren(G1359,ABS(E1359),D/39.37)</f>
        <v>#NAME?</v>
      </c>
      <c r="L1359" s="11" t="e">
        <f aca="false">IF(B1359&gt;0,0.92*IF(J1359&lt;0.5,Cdr(Q,K1359),Cdm(Q,J1359,G1359,I1359,D/39.37)),IF(J1359&lt;0.5,Cdr(Q,K1359),Cdm(Q,J1359,G1359,I1359,D/39.37)))</f>
        <v>#NAME?</v>
      </c>
    </row>
    <row r="1360" customFormat="false" ht="14.65" hidden="false" customHeight="false" outlineLevel="0" collapsed="false">
      <c r="A1360" s="39" t="n">
        <f aca="false">A1359+0.1</f>
        <v>131.699999999997</v>
      </c>
      <c r="B1360" s="10" t="n">
        <f aca="false">IF(A1360&lt;tb,IF(Burn_Type=0,It/tb,IF(Burn_Type=1,((1/(2*tb))*A1360*It/tb+0.75*It/tb),(1.5*It/tb-(1/tb)*A1360*It/tb))),0)</f>
        <v>0</v>
      </c>
      <c r="C1360" s="17" t="n">
        <f aca="false">IF(A1360&lt;tb,M0+Mm-Mp*A1360/tb,M0+Mm-Mp)</f>
        <v>0.876796516440773</v>
      </c>
      <c r="D1360" s="10" t="e">
        <f aca="false">0.1*(B1359-SIGN(E1359)*0.5*G1359*IF(B1359&gt;0,0.92*L1359,L1359)*Sref*E1359^2-C1360*9.8)/C1360</f>
        <v>#NAME?</v>
      </c>
      <c r="E1360" s="10" t="e">
        <f aca="false">D1360+E1359</f>
        <v>#NAME?</v>
      </c>
      <c r="F1360" s="10" t="e">
        <f aca="false">F1359+0.1*(E1359+D1360/2)</f>
        <v>#NAME?</v>
      </c>
      <c r="G1360" s="10" t="e">
        <f aca="false">RHO(F1360,H1360)</f>
        <v>#NAME?</v>
      </c>
      <c r="H1360" s="10" t="e">
        <f aca="false">TMP(F1360)+(Launch_Temperature-TMP(A0))</f>
        <v>#NAME?</v>
      </c>
      <c r="I1360" s="10" t="e">
        <f aca="false">Ma(H1360)</f>
        <v>#NAME?</v>
      </c>
      <c r="J1360" s="10" t="e">
        <f aca="false">ABS(E1360/I1360)</f>
        <v>#NAME?</v>
      </c>
      <c r="K1360" s="40" t="e">
        <f aca="false">Ren(G1360,ABS(E1360),D/39.37)</f>
        <v>#NAME?</v>
      </c>
      <c r="L1360" s="11" t="e">
        <f aca="false">IF(B1360&gt;0,0.92*IF(J1360&lt;0.5,Cdr(Q,K1360),Cdm(Q,J1360,G1360,I1360,D/39.37)),IF(J1360&lt;0.5,Cdr(Q,K1360),Cdm(Q,J1360,G1360,I1360,D/39.37)))</f>
        <v>#NAME?</v>
      </c>
    </row>
    <row r="1361" customFormat="false" ht="14.65" hidden="false" customHeight="false" outlineLevel="0" collapsed="false">
      <c r="A1361" s="39" t="n">
        <f aca="false">A1360+0.1</f>
        <v>131.799999999997</v>
      </c>
      <c r="B1361" s="10" t="n">
        <f aca="false">IF(A1361&lt;tb,IF(Burn_Type=0,It/tb,IF(Burn_Type=1,((1/(2*tb))*A1361*It/tb+0.75*It/tb),(1.5*It/tb-(1/tb)*A1361*It/tb))),0)</f>
        <v>0</v>
      </c>
      <c r="C1361" s="17" t="n">
        <f aca="false">IF(A1361&lt;tb,M0+Mm-Mp*A1361/tb,M0+Mm-Mp)</f>
        <v>0.876796516440773</v>
      </c>
      <c r="D1361" s="10" t="e">
        <f aca="false">0.1*(B1360-SIGN(E1360)*0.5*G1360*IF(B1360&gt;0,0.92*L1360,L1360)*Sref*E1360^2-C1361*9.8)/C1361</f>
        <v>#NAME?</v>
      </c>
      <c r="E1361" s="10" t="e">
        <f aca="false">D1361+E1360</f>
        <v>#NAME?</v>
      </c>
      <c r="F1361" s="10" t="e">
        <f aca="false">F1360+0.1*(E1360+D1361/2)</f>
        <v>#NAME?</v>
      </c>
      <c r="G1361" s="10" t="e">
        <f aca="false">RHO(F1361,H1361)</f>
        <v>#NAME?</v>
      </c>
      <c r="H1361" s="10" t="e">
        <f aca="false">TMP(F1361)+(Launch_Temperature-TMP(A0))</f>
        <v>#NAME?</v>
      </c>
      <c r="I1361" s="10" t="e">
        <f aca="false">Ma(H1361)</f>
        <v>#NAME?</v>
      </c>
      <c r="J1361" s="10" t="e">
        <f aca="false">ABS(E1361/I1361)</f>
        <v>#NAME?</v>
      </c>
      <c r="K1361" s="40" t="e">
        <f aca="false">Ren(G1361,ABS(E1361),D/39.37)</f>
        <v>#NAME?</v>
      </c>
      <c r="L1361" s="11" t="e">
        <f aca="false">IF(B1361&gt;0,0.92*IF(J1361&lt;0.5,Cdr(Q,K1361),Cdm(Q,J1361,G1361,I1361,D/39.37)),IF(J1361&lt;0.5,Cdr(Q,K1361),Cdm(Q,J1361,G1361,I1361,D/39.37)))</f>
        <v>#NAME?</v>
      </c>
    </row>
    <row r="1362" customFormat="false" ht="14.65" hidden="false" customHeight="false" outlineLevel="0" collapsed="false">
      <c r="A1362" s="39" t="n">
        <f aca="false">A1361+0.1</f>
        <v>131.899999999997</v>
      </c>
      <c r="B1362" s="10" t="n">
        <f aca="false">IF(A1362&lt;tb,IF(Burn_Type=0,It/tb,IF(Burn_Type=1,((1/(2*tb))*A1362*It/tb+0.75*It/tb),(1.5*It/tb-(1/tb)*A1362*It/tb))),0)</f>
        <v>0</v>
      </c>
      <c r="C1362" s="17" t="n">
        <f aca="false">IF(A1362&lt;tb,M0+Mm-Mp*A1362/tb,M0+Mm-Mp)</f>
        <v>0.876796516440773</v>
      </c>
      <c r="D1362" s="10" t="e">
        <f aca="false">0.1*(B1361-SIGN(E1361)*0.5*G1361*IF(B1361&gt;0,0.92*L1361,L1361)*Sref*E1361^2-C1362*9.8)/C1362</f>
        <v>#NAME?</v>
      </c>
      <c r="E1362" s="10" t="e">
        <f aca="false">D1362+E1361</f>
        <v>#NAME?</v>
      </c>
      <c r="F1362" s="10" t="e">
        <f aca="false">F1361+0.1*(E1361+D1362/2)</f>
        <v>#NAME?</v>
      </c>
      <c r="G1362" s="10" t="e">
        <f aca="false">RHO(F1362,H1362)</f>
        <v>#NAME?</v>
      </c>
      <c r="H1362" s="10" t="e">
        <f aca="false">TMP(F1362)+(Launch_Temperature-TMP(A0))</f>
        <v>#NAME?</v>
      </c>
      <c r="I1362" s="10" t="e">
        <f aca="false">Ma(H1362)</f>
        <v>#NAME?</v>
      </c>
      <c r="J1362" s="10" t="e">
        <f aca="false">ABS(E1362/I1362)</f>
        <v>#NAME?</v>
      </c>
      <c r="K1362" s="40" t="e">
        <f aca="false">Ren(G1362,ABS(E1362),D/39.37)</f>
        <v>#NAME?</v>
      </c>
      <c r="L1362" s="11" t="e">
        <f aca="false">IF(B1362&gt;0,0.92*IF(J1362&lt;0.5,Cdr(Q,K1362),Cdm(Q,J1362,G1362,I1362,D/39.37)),IF(J1362&lt;0.5,Cdr(Q,K1362),Cdm(Q,J1362,G1362,I1362,D/39.37)))</f>
        <v>#NAME?</v>
      </c>
    </row>
    <row r="1363" customFormat="false" ht="14.65" hidden="false" customHeight="false" outlineLevel="0" collapsed="false">
      <c r="A1363" s="39" t="n">
        <f aca="false">A1362+0.1</f>
        <v>131.999999999997</v>
      </c>
      <c r="B1363" s="10" t="n">
        <f aca="false">IF(A1363&lt;tb,IF(Burn_Type=0,It/tb,IF(Burn_Type=1,((1/(2*tb))*A1363*It/tb+0.75*It/tb),(1.5*It/tb-(1/tb)*A1363*It/tb))),0)</f>
        <v>0</v>
      </c>
      <c r="C1363" s="17" t="n">
        <f aca="false">IF(A1363&lt;tb,M0+Mm-Mp*A1363/tb,M0+Mm-Mp)</f>
        <v>0.876796516440773</v>
      </c>
      <c r="D1363" s="10" t="e">
        <f aca="false">0.1*(B1362-SIGN(E1362)*0.5*G1362*IF(B1362&gt;0,0.92*L1362,L1362)*Sref*E1362^2-C1363*9.8)/C1363</f>
        <v>#NAME?</v>
      </c>
      <c r="E1363" s="10" t="e">
        <f aca="false">D1363+E1362</f>
        <v>#NAME?</v>
      </c>
      <c r="F1363" s="10" t="e">
        <f aca="false">F1362+0.1*(E1362+D1363/2)</f>
        <v>#NAME?</v>
      </c>
      <c r="G1363" s="10" t="e">
        <f aca="false">RHO(F1363,H1363)</f>
        <v>#NAME?</v>
      </c>
      <c r="H1363" s="10" t="e">
        <f aca="false">TMP(F1363)+(Launch_Temperature-TMP(A0))</f>
        <v>#NAME?</v>
      </c>
      <c r="I1363" s="10" t="e">
        <f aca="false">Ma(H1363)</f>
        <v>#NAME?</v>
      </c>
      <c r="J1363" s="10" t="e">
        <f aca="false">ABS(E1363/I1363)</f>
        <v>#NAME?</v>
      </c>
      <c r="K1363" s="40" t="e">
        <f aca="false">Ren(G1363,ABS(E1363),D/39.37)</f>
        <v>#NAME?</v>
      </c>
      <c r="L1363" s="11" t="e">
        <f aca="false">IF(B1363&gt;0,0.92*IF(J1363&lt;0.5,Cdr(Q,K1363),Cdm(Q,J1363,G1363,I1363,D/39.37)),IF(J1363&lt;0.5,Cdr(Q,K1363),Cdm(Q,J1363,G1363,I1363,D/39.37)))</f>
        <v>#NAME?</v>
      </c>
    </row>
    <row r="1364" customFormat="false" ht="14.65" hidden="false" customHeight="false" outlineLevel="0" collapsed="false">
      <c r="A1364" s="39" t="n">
        <f aca="false">A1363+0.1</f>
        <v>132.099999999997</v>
      </c>
      <c r="B1364" s="10" t="n">
        <f aca="false">IF(A1364&lt;tb,IF(Burn_Type=0,It/tb,IF(Burn_Type=1,((1/(2*tb))*A1364*It/tb+0.75*It/tb),(1.5*It/tb-(1/tb)*A1364*It/tb))),0)</f>
        <v>0</v>
      </c>
      <c r="C1364" s="17" t="n">
        <f aca="false">IF(A1364&lt;tb,M0+Mm-Mp*A1364/tb,M0+Mm-Mp)</f>
        <v>0.876796516440773</v>
      </c>
      <c r="D1364" s="10" t="e">
        <f aca="false">0.1*(B1363-SIGN(E1363)*0.5*G1363*IF(B1363&gt;0,0.92*L1363,L1363)*Sref*E1363^2-C1364*9.8)/C1364</f>
        <v>#NAME?</v>
      </c>
      <c r="E1364" s="10" t="e">
        <f aca="false">D1364+E1363</f>
        <v>#NAME?</v>
      </c>
      <c r="F1364" s="10" t="e">
        <f aca="false">F1363+0.1*(E1363+D1364/2)</f>
        <v>#NAME?</v>
      </c>
      <c r="G1364" s="10" t="e">
        <f aca="false">RHO(F1364,H1364)</f>
        <v>#NAME?</v>
      </c>
      <c r="H1364" s="10" t="e">
        <f aca="false">TMP(F1364)+(Launch_Temperature-TMP(A0))</f>
        <v>#NAME?</v>
      </c>
      <c r="I1364" s="10" t="e">
        <f aca="false">Ma(H1364)</f>
        <v>#NAME?</v>
      </c>
      <c r="J1364" s="10" t="e">
        <f aca="false">ABS(E1364/I1364)</f>
        <v>#NAME?</v>
      </c>
      <c r="K1364" s="40" t="e">
        <f aca="false">Ren(G1364,ABS(E1364),D/39.37)</f>
        <v>#NAME?</v>
      </c>
      <c r="L1364" s="11" t="e">
        <f aca="false">IF(B1364&gt;0,0.92*IF(J1364&lt;0.5,Cdr(Q,K1364),Cdm(Q,J1364,G1364,I1364,D/39.37)),IF(J1364&lt;0.5,Cdr(Q,K1364),Cdm(Q,J1364,G1364,I1364,D/39.37)))</f>
        <v>#NAME?</v>
      </c>
    </row>
    <row r="1365" customFormat="false" ht="14.65" hidden="false" customHeight="false" outlineLevel="0" collapsed="false">
      <c r="A1365" s="39" t="n">
        <f aca="false">A1364+0.1</f>
        <v>132.199999999997</v>
      </c>
      <c r="B1365" s="10" t="n">
        <f aca="false">IF(A1365&lt;tb,IF(Burn_Type=0,It/tb,IF(Burn_Type=1,((1/(2*tb))*A1365*It/tb+0.75*It/tb),(1.5*It/tb-(1/tb)*A1365*It/tb))),0)</f>
        <v>0</v>
      </c>
      <c r="C1365" s="17" t="n">
        <f aca="false">IF(A1365&lt;tb,M0+Mm-Mp*A1365/tb,M0+Mm-Mp)</f>
        <v>0.876796516440773</v>
      </c>
      <c r="D1365" s="10" t="e">
        <f aca="false">0.1*(B1364-SIGN(E1364)*0.5*G1364*IF(B1364&gt;0,0.92*L1364,L1364)*Sref*E1364^2-C1365*9.8)/C1365</f>
        <v>#NAME?</v>
      </c>
      <c r="E1365" s="10" t="e">
        <f aca="false">D1365+E1364</f>
        <v>#NAME?</v>
      </c>
      <c r="F1365" s="10" t="e">
        <f aca="false">F1364+0.1*(E1364+D1365/2)</f>
        <v>#NAME?</v>
      </c>
      <c r="G1365" s="10" t="e">
        <f aca="false">RHO(F1365,H1365)</f>
        <v>#NAME?</v>
      </c>
      <c r="H1365" s="10" t="e">
        <f aca="false">TMP(F1365)+(Launch_Temperature-TMP(A0))</f>
        <v>#NAME?</v>
      </c>
      <c r="I1365" s="10" t="e">
        <f aca="false">Ma(H1365)</f>
        <v>#NAME?</v>
      </c>
      <c r="J1365" s="10" t="e">
        <f aca="false">ABS(E1365/I1365)</f>
        <v>#NAME?</v>
      </c>
      <c r="K1365" s="40" t="e">
        <f aca="false">Ren(G1365,ABS(E1365),D/39.37)</f>
        <v>#NAME?</v>
      </c>
      <c r="L1365" s="11" t="e">
        <f aca="false">IF(B1365&gt;0,0.92*IF(J1365&lt;0.5,Cdr(Q,K1365),Cdm(Q,J1365,G1365,I1365,D/39.37)),IF(J1365&lt;0.5,Cdr(Q,K1365),Cdm(Q,J1365,G1365,I1365,D/39.37)))</f>
        <v>#NAME?</v>
      </c>
    </row>
    <row r="1366" customFormat="false" ht="14.65" hidden="false" customHeight="false" outlineLevel="0" collapsed="false">
      <c r="A1366" s="39" t="n">
        <f aca="false">A1365+0.1</f>
        <v>132.299999999997</v>
      </c>
      <c r="B1366" s="10" t="n">
        <f aca="false">IF(A1366&lt;tb,IF(Burn_Type=0,It/tb,IF(Burn_Type=1,((1/(2*tb))*A1366*It/tb+0.75*It/tb),(1.5*It/tb-(1/tb)*A1366*It/tb))),0)</f>
        <v>0</v>
      </c>
      <c r="C1366" s="17" t="n">
        <f aca="false">IF(A1366&lt;tb,M0+Mm-Mp*A1366/tb,M0+Mm-Mp)</f>
        <v>0.876796516440773</v>
      </c>
      <c r="D1366" s="10" t="e">
        <f aca="false">0.1*(B1365-SIGN(E1365)*0.5*G1365*IF(B1365&gt;0,0.92*L1365,L1365)*Sref*E1365^2-C1366*9.8)/C1366</f>
        <v>#NAME?</v>
      </c>
      <c r="E1366" s="10" t="e">
        <f aca="false">D1366+E1365</f>
        <v>#NAME?</v>
      </c>
      <c r="F1366" s="10" t="e">
        <f aca="false">F1365+0.1*(E1365+D1366/2)</f>
        <v>#NAME?</v>
      </c>
      <c r="G1366" s="10" t="e">
        <f aca="false">RHO(F1366,H1366)</f>
        <v>#NAME?</v>
      </c>
      <c r="H1366" s="10" t="e">
        <f aca="false">TMP(F1366)+(Launch_Temperature-TMP(A0))</f>
        <v>#NAME?</v>
      </c>
      <c r="I1366" s="10" t="e">
        <f aca="false">Ma(H1366)</f>
        <v>#NAME?</v>
      </c>
      <c r="J1366" s="10" t="e">
        <f aca="false">ABS(E1366/I1366)</f>
        <v>#NAME?</v>
      </c>
      <c r="K1366" s="40" t="e">
        <f aca="false">Ren(G1366,ABS(E1366),D/39.37)</f>
        <v>#NAME?</v>
      </c>
      <c r="L1366" s="11" t="e">
        <f aca="false">IF(B1366&gt;0,0.92*IF(J1366&lt;0.5,Cdr(Q,K1366),Cdm(Q,J1366,G1366,I1366,D/39.37)),IF(J1366&lt;0.5,Cdr(Q,K1366),Cdm(Q,J1366,G1366,I1366,D/39.37)))</f>
        <v>#NAME?</v>
      </c>
    </row>
    <row r="1367" customFormat="false" ht="14.65" hidden="false" customHeight="false" outlineLevel="0" collapsed="false">
      <c r="A1367" s="39" t="n">
        <f aca="false">A1366+0.1</f>
        <v>132.399999999997</v>
      </c>
      <c r="B1367" s="10" t="n">
        <f aca="false">IF(A1367&lt;tb,IF(Burn_Type=0,It/tb,IF(Burn_Type=1,((1/(2*tb))*A1367*It/tb+0.75*It/tb),(1.5*It/tb-(1/tb)*A1367*It/tb))),0)</f>
        <v>0</v>
      </c>
      <c r="C1367" s="17" t="n">
        <f aca="false">IF(A1367&lt;tb,M0+Mm-Mp*A1367/tb,M0+Mm-Mp)</f>
        <v>0.876796516440773</v>
      </c>
      <c r="D1367" s="10" t="e">
        <f aca="false">0.1*(B1366-SIGN(E1366)*0.5*G1366*IF(B1366&gt;0,0.92*L1366,L1366)*Sref*E1366^2-C1367*9.8)/C1367</f>
        <v>#NAME?</v>
      </c>
      <c r="E1367" s="10" t="e">
        <f aca="false">D1367+E1366</f>
        <v>#NAME?</v>
      </c>
      <c r="F1367" s="10" t="e">
        <f aca="false">F1366+0.1*(E1366+D1367/2)</f>
        <v>#NAME?</v>
      </c>
      <c r="G1367" s="10" t="e">
        <f aca="false">RHO(F1367,H1367)</f>
        <v>#NAME?</v>
      </c>
      <c r="H1367" s="10" t="e">
        <f aca="false">TMP(F1367)+(Launch_Temperature-TMP(A0))</f>
        <v>#NAME?</v>
      </c>
      <c r="I1367" s="10" t="e">
        <f aca="false">Ma(H1367)</f>
        <v>#NAME?</v>
      </c>
      <c r="J1367" s="10" t="e">
        <f aca="false">ABS(E1367/I1367)</f>
        <v>#NAME?</v>
      </c>
      <c r="K1367" s="40" t="e">
        <f aca="false">Ren(G1367,ABS(E1367),D/39.37)</f>
        <v>#NAME?</v>
      </c>
      <c r="L1367" s="11" t="e">
        <f aca="false">IF(B1367&gt;0,0.92*IF(J1367&lt;0.5,Cdr(Q,K1367),Cdm(Q,J1367,G1367,I1367,D/39.37)),IF(J1367&lt;0.5,Cdr(Q,K1367),Cdm(Q,J1367,G1367,I1367,D/39.37)))</f>
        <v>#NAME?</v>
      </c>
    </row>
    <row r="1368" customFormat="false" ht="14.65" hidden="false" customHeight="false" outlineLevel="0" collapsed="false">
      <c r="A1368" s="39" t="n">
        <f aca="false">A1367+0.1</f>
        <v>132.499999999997</v>
      </c>
      <c r="B1368" s="10" t="n">
        <f aca="false">IF(A1368&lt;tb,IF(Burn_Type=0,It/tb,IF(Burn_Type=1,((1/(2*tb))*A1368*It/tb+0.75*It/tb),(1.5*It/tb-(1/tb)*A1368*It/tb))),0)</f>
        <v>0</v>
      </c>
      <c r="C1368" s="17" t="n">
        <f aca="false">IF(A1368&lt;tb,M0+Mm-Mp*A1368/tb,M0+Mm-Mp)</f>
        <v>0.876796516440773</v>
      </c>
      <c r="D1368" s="10" t="e">
        <f aca="false">0.1*(B1367-SIGN(E1367)*0.5*G1367*IF(B1367&gt;0,0.92*L1367,L1367)*Sref*E1367^2-C1368*9.8)/C1368</f>
        <v>#NAME?</v>
      </c>
      <c r="E1368" s="10" t="e">
        <f aca="false">D1368+E1367</f>
        <v>#NAME?</v>
      </c>
      <c r="F1368" s="10" t="e">
        <f aca="false">F1367+0.1*(E1367+D1368/2)</f>
        <v>#NAME?</v>
      </c>
      <c r="G1368" s="10" t="e">
        <f aca="false">RHO(F1368,H1368)</f>
        <v>#NAME?</v>
      </c>
      <c r="H1368" s="10" t="e">
        <f aca="false">TMP(F1368)+(Launch_Temperature-TMP(A0))</f>
        <v>#NAME?</v>
      </c>
      <c r="I1368" s="10" t="e">
        <f aca="false">Ma(H1368)</f>
        <v>#NAME?</v>
      </c>
      <c r="J1368" s="10" t="e">
        <f aca="false">ABS(E1368/I1368)</f>
        <v>#NAME?</v>
      </c>
      <c r="K1368" s="40" t="e">
        <f aca="false">Ren(G1368,ABS(E1368),D/39.37)</f>
        <v>#NAME?</v>
      </c>
      <c r="L1368" s="11" t="e">
        <f aca="false">IF(B1368&gt;0,0.92*IF(J1368&lt;0.5,Cdr(Q,K1368),Cdm(Q,J1368,G1368,I1368,D/39.37)),IF(J1368&lt;0.5,Cdr(Q,K1368),Cdm(Q,J1368,G1368,I1368,D/39.37)))</f>
        <v>#NAME?</v>
      </c>
    </row>
    <row r="1369" customFormat="false" ht="14.65" hidden="false" customHeight="false" outlineLevel="0" collapsed="false">
      <c r="A1369" s="39" t="n">
        <f aca="false">A1368+0.1</f>
        <v>132.599999999997</v>
      </c>
      <c r="B1369" s="10" t="n">
        <f aca="false">IF(A1369&lt;tb,IF(Burn_Type=0,It/tb,IF(Burn_Type=1,((1/(2*tb))*A1369*It/tb+0.75*It/tb),(1.5*It/tb-(1/tb)*A1369*It/tb))),0)</f>
        <v>0</v>
      </c>
      <c r="C1369" s="17" t="n">
        <f aca="false">IF(A1369&lt;tb,M0+Mm-Mp*A1369/tb,M0+Mm-Mp)</f>
        <v>0.876796516440773</v>
      </c>
      <c r="D1369" s="10" t="e">
        <f aca="false">0.1*(B1368-SIGN(E1368)*0.5*G1368*IF(B1368&gt;0,0.92*L1368,L1368)*Sref*E1368^2-C1369*9.8)/C1369</f>
        <v>#NAME?</v>
      </c>
      <c r="E1369" s="10" t="e">
        <f aca="false">D1369+E1368</f>
        <v>#NAME?</v>
      </c>
      <c r="F1369" s="10" t="e">
        <f aca="false">F1368+0.1*(E1368+D1369/2)</f>
        <v>#NAME?</v>
      </c>
      <c r="G1369" s="10" t="e">
        <f aca="false">RHO(F1369,H1369)</f>
        <v>#NAME?</v>
      </c>
      <c r="H1369" s="10" t="e">
        <f aca="false">TMP(F1369)+(Launch_Temperature-TMP(A0))</f>
        <v>#NAME?</v>
      </c>
      <c r="I1369" s="10" t="e">
        <f aca="false">Ma(H1369)</f>
        <v>#NAME?</v>
      </c>
      <c r="J1369" s="10" t="e">
        <f aca="false">ABS(E1369/I1369)</f>
        <v>#NAME?</v>
      </c>
      <c r="K1369" s="40" t="e">
        <f aca="false">Ren(G1369,ABS(E1369),D/39.37)</f>
        <v>#NAME?</v>
      </c>
      <c r="L1369" s="11" t="e">
        <f aca="false">IF(B1369&gt;0,0.92*IF(J1369&lt;0.5,Cdr(Q,K1369),Cdm(Q,J1369,G1369,I1369,D/39.37)),IF(J1369&lt;0.5,Cdr(Q,K1369),Cdm(Q,J1369,G1369,I1369,D/39.37)))</f>
        <v>#NAME?</v>
      </c>
    </row>
    <row r="1370" customFormat="false" ht="14.65" hidden="false" customHeight="false" outlineLevel="0" collapsed="false">
      <c r="A1370" s="39" t="n">
        <f aca="false">A1369+0.1</f>
        <v>132.699999999997</v>
      </c>
      <c r="B1370" s="10" t="n">
        <f aca="false">IF(A1370&lt;tb,IF(Burn_Type=0,It/tb,IF(Burn_Type=1,((1/(2*tb))*A1370*It/tb+0.75*It/tb),(1.5*It/tb-(1/tb)*A1370*It/tb))),0)</f>
        <v>0</v>
      </c>
      <c r="C1370" s="17" t="n">
        <f aca="false">IF(A1370&lt;tb,M0+Mm-Mp*A1370/tb,M0+Mm-Mp)</f>
        <v>0.876796516440773</v>
      </c>
      <c r="D1370" s="10" t="e">
        <f aca="false">0.1*(B1369-SIGN(E1369)*0.5*G1369*IF(B1369&gt;0,0.92*L1369,L1369)*Sref*E1369^2-C1370*9.8)/C1370</f>
        <v>#NAME?</v>
      </c>
      <c r="E1370" s="10" t="e">
        <f aca="false">D1370+E1369</f>
        <v>#NAME?</v>
      </c>
      <c r="F1370" s="10" t="e">
        <f aca="false">F1369+0.1*(E1369+D1370/2)</f>
        <v>#NAME?</v>
      </c>
      <c r="G1370" s="10" t="e">
        <f aca="false">RHO(F1370,H1370)</f>
        <v>#NAME?</v>
      </c>
      <c r="H1370" s="10" t="e">
        <f aca="false">TMP(F1370)+(Launch_Temperature-TMP(A0))</f>
        <v>#NAME?</v>
      </c>
      <c r="I1370" s="10" t="e">
        <f aca="false">Ma(H1370)</f>
        <v>#NAME?</v>
      </c>
      <c r="J1370" s="10" t="e">
        <f aca="false">ABS(E1370/I1370)</f>
        <v>#NAME?</v>
      </c>
      <c r="K1370" s="40" t="e">
        <f aca="false">Ren(G1370,ABS(E1370),D/39.37)</f>
        <v>#NAME?</v>
      </c>
      <c r="L1370" s="11" t="e">
        <f aca="false">IF(B1370&gt;0,0.92*IF(J1370&lt;0.5,Cdr(Q,K1370),Cdm(Q,J1370,G1370,I1370,D/39.37)),IF(J1370&lt;0.5,Cdr(Q,K1370),Cdm(Q,J1370,G1370,I1370,D/39.37)))</f>
        <v>#NAME?</v>
      </c>
    </row>
    <row r="1371" customFormat="false" ht="14.65" hidden="false" customHeight="false" outlineLevel="0" collapsed="false">
      <c r="A1371" s="39" t="n">
        <f aca="false">A1370+0.1</f>
        <v>132.799999999997</v>
      </c>
      <c r="B1371" s="10" t="n">
        <f aca="false">IF(A1371&lt;tb,IF(Burn_Type=0,It/tb,IF(Burn_Type=1,((1/(2*tb))*A1371*It/tb+0.75*It/tb),(1.5*It/tb-(1/tb)*A1371*It/tb))),0)</f>
        <v>0</v>
      </c>
      <c r="C1371" s="17" t="n">
        <f aca="false">IF(A1371&lt;tb,M0+Mm-Mp*A1371/tb,M0+Mm-Mp)</f>
        <v>0.876796516440773</v>
      </c>
      <c r="D1371" s="10" t="e">
        <f aca="false">0.1*(B1370-SIGN(E1370)*0.5*G1370*IF(B1370&gt;0,0.92*L1370,L1370)*Sref*E1370^2-C1371*9.8)/C1371</f>
        <v>#NAME?</v>
      </c>
      <c r="E1371" s="10" t="e">
        <f aca="false">D1371+E1370</f>
        <v>#NAME?</v>
      </c>
      <c r="F1371" s="10" t="e">
        <f aca="false">F1370+0.1*(E1370+D1371/2)</f>
        <v>#NAME?</v>
      </c>
      <c r="G1371" s="10" t="e">
        <f aca="false">RHO(F1371,H1371)</f>
        <v>#NAME?</v>
      </c>
      <c r="H1371" s="10" t="e">
        <f aca="false">TMP(F1371)+(Launch_Temperature-TMP(A0))</f>
        <v>#NAME?</v>
      </c>
      <c r="I1371" s="10" t="e">
        <f aca="false">Ma(H1371)</f>
        <v>#NAME?</v>
      </c>
      <c r="J1371" s="10" t="e">
        <f aca="false">ABS(E1371/I1371)</f>
        <v>#NAME?</v>
      </c>
      <c r="K1371" s="40" t="e">
        <f aca="false">Ren(G1371,ABS(E1371),D/39.37)</f>
        <v>#NAME?</v>
      </c>
      <c r="L1371" s="11" t="e">
        <f aca="false">IF(B1371&gt;0,0.92*IF(J1371&lt;0.5,Cdr(Q,K1371),Cdm(Q,J1371,G1371,I1371,D/39.37)),IF(J1371&lt;0.5,Cdr(Q,K1371),Cdm(Q,J1371,G1371,I1371,D/39.37)))</f>
        <v>#NAME?</v>
      </c>
    </row>
    <row r="1372" customFormat="false" ht="14.65" hidden="false" customHeight="false" outlineLevel="0" collapsed="false">
      <c r="A1372" s="39" t="n">
        <f aca="false">A1371+0.1</f>
        <v>132.899999999997</v>
      </c>
      <c r="B1372" s="10" t="n">
        <f aca="false">IF(A1372&lt;tb,IF(Burn_Type=0,It/tb,IF(Burn_Type=1,((1/(2*tb))*A1372*It/tb+0.75*It/tb),(1.5*It/tb-(1/tb)*A1372*It/tb))),0)</f>
        <v>0</v>
      </c>
      <c r="C1372" s="17" t="n">
        <f aca="false">IF(A1372&lt;tb,M0+Mm-Mp*A1372/tb,M0+Mm-Mp)</f>
        <v>0.876796516440773</v>
      </c>
      <c r="D1372" s="10" t="e">
        <f aca="false">0.1*(B1371-SIGN(E1371)*0.5*G1371*IF(B1371&gt;0,0.92*L1371,L1371)*Sref*E1371^2-C1372*9.8)/C1372</f>
        <v>#NAME?</v>
      </c>
      <c r="E1372" s="10" t="e">
        <f aca="false">D1372+E1371</f>
        <v>#NAME?</v>
      </c>
      <c r="F1372" s="10" t="e">
        <f aca="false">F1371+0.1*(E1371+D1372/2)</f>
        <v>#NAME?</v>
      </c>
      <c r="G1372" s="10" t="e">
        <f aca="false">RHO(F1372,H1372)</f>
        <v>#NAME?</v>
      </c>
      <c r="H1372" s="10" t="e">
        <f aca="false">TMP(F1372)+(Launch_Temperature-TMP(A0))</f>
        <v>#NAME?</v>
      </c>
      <c r="I1372" s="10" t="e">
        <f aca="false">Ma(H1372)</f>
        <v>#NAME?</v>
      </c>
      <c r="J1372" s="10" t="e">
        <f aca="false">ABS(E1372/I1372)</f>
        <v>#NAME?</v>
      </c>
      <c r="K1372" s="40" t="e">
        <f aca="false">Ren(G1372,ABS(E1372),D/39.37)</f>
        <v>#NAME?</v>
      </c>
      <c r="L1372" s="11" t="e">
        <f aca="false">IF(B1372&gt;0,0.92*IF(J1372&lt;0.5,Cdr(Q,K1372),Cdm(Q,J1372,G1372,I1372,D/39.37)),IF(J1372&lt;0.5,Cdr(Q,K1372),Cdm(Q,J1372,G1372,I1372,D/39.37)))</f>
        <v>#NAME?</v>
      </c>
    </row>
    <row r="1373" customFormat="false" ht="14.65" hidden="false" customHeight="false" outlineLevel="0" collapsed="false">
      <c r="A1373" s="39" t="n">
        <f aca="false">A1372+0.1</f>
        <v>132.999999999997</v>
      </c>
      <c r="B1373" s="10" t="n">
        <f aca="false">IF(A1373&lt;tb,IF(Burn_Type=0,It/tb,IF(Burn_Type=1,((1/(2*tb))*A1373*It/tb+0.75*It/tb),(1.5*It/tb-(1/tb)*A1373*It/tb))),0)</f>
        <v>0</v>
      </c>
      <c r="C1373" s="17" t="n">
        <f aca="false">IF(A1373&lt;tb,M0+Mm-Mp*A1373/tb,M0+Mm-Mp)</f>
        <v>0.876796516440773</v>
      </c>
      <c r="D1373" s="10" t="e">
        <f aca="false">0.1*(B1372-SIGN(E1372)*0.5*G1372*IF(B1372&gt;0,0.92*L1372,L1372)*Sref*E1372^2-C1373*9.8)/C1373</f>
        <v>#NAME?</v>
      </c>
      <c r="E1373" s="10" t="e">
        <f aca="false">D1373+E1372</f>
        <v>#NAME?</v>
      </c>
      <c r="F1373" s="10" t="e">
        <f aca="false">F1372+0.1*(E1372+D1373/2)</f>
        <v>#NAME?</v>
      </c>
      <c r="G1373" s="10" t="e">
        <f aca="false">RHO(F1373,H1373)</f>
        <v>#NAME?</v>
      </c>
      <c r="H1373" s="10" t="e">
        <f aca="false">TMP(F1373)+(Launch_Temperature-TMP(A0))</f>
        <v>#NAME?</v>
      </c>
      <c r="I1373" s="10" t="e">
        <f aca="false">Ma(H1373)</f>
        <v>#NAME?</v>
      </c>
      <c r="J1373" s="10" t="e">
        <f aca="false">ABS(E1373/I1373)</f>
        <v>#NAME?</v>
      </c>
      <c r="K1373" s="40" t="e">
        <f aca="false">Ren(G1373,ABS(E1373),D/39.37)</f>
        <v>#NAME?</v>
      </c>
      <c r="L1373" s="11" t="e">
        <f aca="false">IF(B1373&gt;0,0.92*IF(J1373&lt;0.5,Cdr(Q,K1373),Cdm(Q,J1373,G1373,I1373,D/39.37)),IF(J1373&lt;0.5,Cdr(Q,K1373),Cdm(Q,J1373,G1373,I1373,D/39.37)))</f>
        <v>#NAME?</v>
      </c>
    </row>
    <row r="1374" customFormat="false" ht="14.65" hidden="false" customHeight="false" outlineLevel="0" collapsed="false">
      <c r="A1374" s="39" t="n">
        <f aca="false">A1373+0.1</f>
        <v>133.099999999997</v>
      </c>
      <c r="B1374" s="10" t="n">
        <f aca="false">IF(A1374&lt;tb,IF(Burn_Type=0,It/tb,IF(Burn_Type=1,((1/(2*tb))*A1374*It/tb+0.75*It/tb),(1.5*It/tb-(1/tb)*A1374*It/tb))),0)</f>
        <v>0</v>
      </c>
      <c r="C1374" s="17" t="n">
        <f aca="false">IF(A1374&lt;tb,M0+Mm-Mp*A1374/tb,M0+Mm-Mp)</f>
        <v>0.876796516440773</v>
      </c>
      <c r="D1374" s="10" t="e">
        <f aca="false">0.1*(B1373-SIGN(E1373)*0.5*G1373*IF(B1373&gt;0,0.92*L1373,L1373)*Sref*E1373^2-C1374*9.8)/C1374</f>
        <v>#NAME?</v>
      </c>
      <c r="E1374" s="10" t="e">
        <f aca="false">D1374+E1373</f>
        <v>#NAME?</v>
      </c>
      <c r="F1374" s="10" t="e">
        <f aca="false">F1373+0.1*(E1373+D1374/2)</f>
        <v>#NAME?</v>
      </c>
      <c r="G1374" s="10" t="e">
        <f aca="false">RHO(F1374,H1374)</f>
        <v>#NAME?</v>
      </c>
      <c r="H1374" s="10" t="e">
        <f aca="false">TMP(F1374)+(Launch_Temperature-TMP(A0))</f>
        <v>#NAME?</v>
      </c>
      <c r="I1374" s="10" t="e">
        <f aca="false">Ma(H1374)</f>
        <v>#NAME?</v>
      </c>
      <c r="J1374" s="10" t="e">
        <f aca="false">ABS(E1374/I1374)</f>
        <v>#NAME?</v>
      </c>
      <c r="K1374" s="40" t="e">
        <f aca="false">Ren(G1374,ABS(E1374),D/39.37)</f>
        <v>#NAME?</v>
      </c>
      <c r="L1374" s="11" t="e">
        <f aca="false">IF(B1374&gt;0,0.92*IF(J1374&lt;0.5,Cdr(Q,K1374),Cdm(Q,J1374,G1374,I1374,D/39.37)),IF(J1374&lt;0.5,Cdr(Q,K1374),Cdm(Q,J1374,G1374,I1374,D/39.37)))</f>
        <v>#NAME?</v>
      </c>
    </row>
    <row r="1375" customFormat="false" ht="14.65" hidden="false" customHeight="false" outlineLevel="0" collapsed="false">
      <c r="A1375" s="39" t="n">
        <f aca="false">A1374+0.1</f>
        <v>133.199999999997</v>
      </c>
      <c r="B1375" s="10" t="n">
        <f aca="false">IF(A1375&lt;tb,IF(Burn_Type=0,It/tb,IF(Burn_Type=1,((1/(2*tb))*A1375*It/tb+0.75*It/tb),(1.5*It/tb-(1/tb)*A1375*It/tb))),0)</f>
        <v>0</v>
      </c>
      <c r="C1375" s="17" t="n">
        <f aca="false">IF(A1375&lt;tb,M0+Mm-Mp*A1375/tb,M0+Mm-Mp)</f>
        <v>0.876796516440773</v>
      </c>
      <c r="D1375" s="10" t="e">
        <f aca="false">0.1*(B1374-SIGN(E1374)*0.5*G1374*IF(B1374&gt;0,0.92*L1374,L1374)*Sref*E1374^2-C1375*9.8)/C1375</f>
        <v>#NAME?</v>
      </c>
      <c r="E1375" s="10" t="e">
        <f aca="false">D1375+E1374</f>
        <v>#NAME?</v>
      </c>
      <c r="F1375" s="10" t="e">
        <f aca="false">F1374+0.1*(E1374+D1375/2)</f>
        <v>#NAME?</v>
      </c>
      <c r="G1375" s="10" t="e">
        <f aca="false">RHO(F1375,H1375)</f>
        <v>#NAME?</v>
      </c>
      <c r="H1375" s="10" t="e">
        <f aca="false">TMP(F1375)+(Launch_Temperature-TMP(A0))</f>
        <v>#NAME?</v>
      </c>
      <c r="I1375" s="10" t="e">
        <f aca="false">Ma(H1375)</f>
        <v>#NAME?</v>
      </c>
      <c r="J1375" s="10" t="e">
        <f aca="false">ABS(E1375/I1375)</f>
        <v>#NAME?</v>
      </c>
      <c r="K1375" s="40" t="e">
        <f aca="false">Ren(G1375,ABS(E1375),D/39.37)</f>
        <v>#NAME?</v>
      </c>
      <c r="L1375" s="11" t="e">
        <f aca="false">IF(B1375&gt;0,0.92*IF(J1375&lt;0.5,Cdr(Q,K1375),Cdm(Q,J1375,G1375,I1375,D/39.37)),IF(J1375&lt;0.5,Cdr(Q,K1375),Cdm(Q,J1375,G1375,I1375,D/39.37)))</f>
        <v>#NAME?</v>
      </c>
    </row>
    <row r="1376" customFormat="false" ht="14.65" hidden="false" customHeight="false" outlineLevel="0" collapsed="false">
      <c r="A1376" s="39" t="n">
        <f aca="false">A1375+0.1</f>
        <v>133.299999999997</v>
      </c>
      <c r="B1376" s="10" t="n">
        <f aca="false">IF(A1376&lt;tb,IF(Burn_Type=0,It/tb,IF(Burn_Type=1,((1/(2*tb))*A1376*It/tb+0.75*It/tb),(1.5*It/tb-(1/tb)*A1376*It/tb))),0)</f>
        <v>0</v>
      </c>
      <c r="C1376" s="17" t="n">
        <f aca="false">IF(A1376&lt;tb,M0+Mm-Mp*A1376/tb,M0+Mm-Mp)</f>
        <v>0.876796516440773</v>
      </c>
      <c r="D1376" s="10" t="e">
        <f aca="false">0.1*(B1375-SIGN(E1375)*0.5*G1375*IF(B1375&gt;0,0.92*L1375,L1375)*Sref*E1375^2-C1376*9.8)/C1376</f>
        <v>#NAME?</v>
      </c>
      <c r="E1376" s="10" t="e">
        <f aca="false">D1376+E1375</f>
        <v>#NAME?</v>
      </c>
      <c r="F1376" s="10" t="e">
        <f aca="false">F1375+0.1*(E1375+D1376/2)</f>
        <v>#NAME?</v>
      </c>
      <c r="G1376" s="10" t="e">
        <f aca="false">RHO(F1376,H1376)</f>
        <v>#NAME?</v>
      </c>
      <c r="H1376" s="10" t="e">
        <f aca="false">TMP(F1376)+(Launch_Temperature-TMP(A0))</f>
        <v>#NAME?</v>
      </c>
      <c r="I1376" s="10" t="e">
        <f aca="false">Ma(H1376)</f>
        <v>#NAME?</v>
      </c>
      <c r="J1376" s="10" t="e">
        <f aca="false">ABS(E1376/I1376)</f>
        <v>#NAME?</v>
      </c>
      <c r="K1376" s="40" t="e">
        <f aca="false">Ren(G1376,ABS(E1376),D/39.37)</f>
        <v>#NAME?</v>
      </c>
      <c r="L1376" s="11" t="e">
        <f aca="false">IF(B1376&gt;0,0.92*IF(J1376&lt;0.5,Cdr(Q,K1376),Cdm(Q,J1376,G1376,I1376,D/39.37)),IF(J1376&lt;0.5,Cdr(Q,K1376),Cdm(Q,J1376,G1376,I1376,D/39.37)))</f>
        <v>#NAME?</v>
      </c>
    </row>
    <row r="1377" customFormat="false" ht="14.65" hidden="false" customHeight="false" outlineLevel="0" collapsed="false">
      <c r="A1377" s="39" t="n">
        <f aca="false">A1376+0.1</f>
        <v>133.399999999997</v>
      </c>
      <c r="B1377" s="10" t="n">
        <f aca="false">IF(A1377&lt;tb,IF(Burn_Type=0,It/tb,IF(Burn_Type=1,((1/(2*tb))*A1377*It/tb+0.75*It/tb),(1.5*It/tb-(1/tb)*A1377*It/tb))),0)</f>
        <v>0</v>
      </c>
      <c r="C1377" s="17" t="n">
        <f aca="false">IF(A1377&lt;tb,M0+Mm-Mp*A1377/tb,M0+Mm-Mp)</f>
        <v>0.876796516440773</v>
      </c>
      <c r="D1377" s="10" t="e">
        <f aca="false">0.1*(B1376-SIGN(E1376)*0.5*G1376*IF(B1376&gt;0,0.92*L1376,L1376)*Sref*E1376^2-C1377*9.8)/C1377</f>
        <v>#NAME?</v>
      </c>
      <c r="E1377" s="10" t="e">
        <f aca="false">D1377+E1376</f>
        <v>#NAME?</v>
      </c>
      <c r="F1377" s="10" t="e">
        <f aca="false">F1376+0.1*(E1376+D1377/2)</f>
        <v>#NAME?</v>
      </c>
      <c r="G1377" s="10" t="e">
        <f aca="false">RHO(F1377,H1377)</f>
        <v>#NAME?</v>
      </c>
      <c r="H1377" s="10" t="e">
        <f aca="false">TMP(F1377)+(Launch_Temperature-TMP(A0))</f>
        <v>#NAME?</v>
      </c>
      <c r="I1377" s="10" t="e">
        <f aca="false">Ma(H1377)</f>
        <v>#NAME?</v>
      </c>
      <c r="J1377" s="10" t="e">
        <f aca="false">ABS(E1377/I1377)</f>
        <v>#NAME?</v>
      </c>
      <c r="K1377" s="40" t="e">
        <f aca="false">Ren(G1377,ABS(E1377),D/39.37)</f>
        <v>#NAME?</v>
      </c>
      <c r="L1377" s="11" t="e">
        <f aca="false">IF(B1377&gt;0,0.92*IF(J1377&lt;0.5,Cdr(Q,K1377),Cdm(Q,J1377,G1377,I1377,D/39.37)),IF(J1377&lt;0.5,Cdr(Q,K1377),Cdm(Q,J1377,G1377,I1377,D/39.37)))</f>
        <v>#NAME?</v>
      </c>
    </row>
    <row r="1378" customFormat="false" ht="14.65" hidden="false" customHeight="false" outlineLevel="0" collapsed="false">
      <c r="A1378" s="39" t="n">
        <f aca="false">A1377+0.1</f>
        <v>133.499999999997</v>
      </c>
      <c r="B1378" s="10" t="n">
        <f aca="false">IF(A1378&lt;tb,IF(Burn_Type=0,It/tb,IF(Burn_Type=1,((1/(2*tb))*A1378*It/tb+0.75*It/tb),(1.5*It/tb-(1/tb)*A1378*It/tb))),0)</f>
        <v>0</v>
      </c>
      <c r="C1378" s="17" t="n">
        <f aca="false">IF(A1378&lt;tb,M0+Mm-Mp*A1378/tb,M0+Mm-Mp)</f>
        <v>0.876796516440773</v>
      </c>
      <c r="D1378" s="10" t="e">
        <f aca="false">0.1*(B1377-SIGN(E1377)*0.5*G1377*IF(B1377&gt;0,0.92*L1377,L1377)*Sref*E1377^2-C1378*9.8)/C1378</f>
        <v>#NAME?</v>
      </c>
      <c r="E1378" s="10" t="e">
        <f aca="false">D1378+E1377</f>
        <v>#NAME?</v>
      </c>
      <c r="F1378" s="10" t="e">
        <f aca="false">F1377+0.1*(E1377+D1378/2)</f>
        <v>#NAME?</v>
      </c>
      <c r="G1378" s="10" t="e">
        <f aca="false">RHO(F1378,H1378)</f>
        <v>#NAME?</v>
      </c>
      <c r="H1378" s="10" t="e">
        <f aca="false">TMP(F1378)+(Launch_Temperature-TMP(A0))</f>
        <v>#NAME?</v>
      </c>
      <c r="I1378" s="10" t="e">
        <f aca="false">Ma(H1378)</f>
        <v>#NAME?</v>
      </c>
      <c r="J1378" s="10" t="e">
        <f aca="false">ABS(E1378/I1378)</f>
        <v>#NAME?</v>
      </c>
      <c r="K1378" s="40" t="e">
        <f aca="false">Ren(G1378,ABS(E1378),D/39.37)</f>
        <v>#NAME?</v>
      </c>
      <c r="L1378" s="11" t="e">
        <f aca="false">IF(B1378&gt;0,0.92*IF(J1378&lt;0.5,Cdr(Q,K1378),Cdm(Q,J1378,G1378,I1378,D/39.37)),IF(J1378&lt;0.5,Cdr(Q,K1378),Cdm(Q,J1378,G1378,I1378,D/39.37)))</f>
        <v>#NAME?</v>
      </c>
    </row>
    <row r="1379" customFormat="false" ht="14.65" hidden="false" customHeight="false" outlineLevel="0" collapsed="false">
      <c r="A1379" s="39" t="n">
        <f aca="false">A1378+0.1</f>
        <v>133.599999999997</v>
      </c>
      <c r="B1379" s="10" t="n">
        <f aca="false">IF(A1379&lt;tb,IF(Burn_Type=0,It/tb,IF(Burn_Type=1,((1/(2*tb))*A1379*It/tb+0.75*It/tb),(1.5*It/tb-(1/tb)*A1379*It/tb))),0)</f>
        <v>0</v>
      </c>
      <c r="C1379" s="17" t="n">
        <f aca="false">IF(A1379&lt;tb,M0+Mm-Mp*A1379/tb,M0+Mm-Mp)</f>
        <v>0.876796516440773</v>
      </c>
      <c r="D1379" s="10" t="e">
        <f aca="false">0.1*(B1378-SIGN(E1378)*0.5*G1378*IF(B1378&gt;0,0.92*L1378,L1378)*Sref*E1378^2-C1379*9.8)/C1379</f>
        <v>#NAME?</v>
      </c>
      <c r="E1379" s="10" t="e">
        <f aca="false">D1379+E1378</f>
        <v>#NAME?</v>
      </c>
      <c r="F1379" s="10" t="e">
        <f aca="false">F1378+0.1*(E1378+D1379/2)</f>
        <v>#NAME?</v>
      </c>
      <c r="G1379" s="10" t="e">
        <f aca="false">RHO(F1379,H1379)</f>
        <v>#NAME?</v>
      </c>
      <c r="H1379" s="10" t="e">
        <f aca="false">TMP(F1379)+(Launch_Temperature-TMP(A0))</f>
        <v>#NAME?</v>
      </c>
      <c r="I1379" s="10" t="e">
        <f aca="false">Ma(H1379)</f>
        <v>#NAME?</v>
      </c>
      <c r="J1379" s="10" t="e">
        <f aca="false">ABS(E1379/I1379)</f>
        <v>#NAME?</v>
      </c>
      <c r="K1379" s="40" t="e">
        <f aca="false">Ren(G1379,ABS(E1379),D/39.37)</f>
        <v>#NAME?</v>
      </c>
      <c r="L1379" s="11" t="e">
        <f aca="false">IF(B1379&gt;0,0.92*IF(J1379&lt;0.5,Cdr(Q,K1379),Cdm(Q,J1379,G1379,I1379,D/39.37)),IF(J1379&lt;0.5,Cdr(Q,K1379),Cdm(Q,J1379,G1379,I1379,D/39.37)))</f>
        <v>#NAME?</v>
      </c>
    </row>
    <row r="1380" customFormat="false" ht="14.65" hidden="false" customHeight="false" outlineLevel="0" collapsed="false">
      <c r="A1380" s="39" t="n">
        <f aca="false">A1379+0.1</f>
        <v>133.699999999997</v>
      </c>
      <c r="B1380" s="10" t="n">
        <f aca="false">IF(A1380&lt;tb,IF(Burn_Type=0,It/tb,IF(Burn_Type=1,((1/(2*tb))*A1380*It/tb+0.75*It/tb),(1.5*It/tb-(1/tb)*A1380*It/tb))),0)</f>
        <v>0</v>
      </c>
      <c r="C1380" s="17" t="n">
        <f aca="false">IF(A1380&lt;tb,M0+Mm-Mp*A1380/tb,M0+Mm-Mp)</f>
        <v>0.876796516440773</v>
      </c>
      <c r="D1380" s="10" t="e">
        <f aca="false">0.1*(B1379-SIGN(E1379)*0.5*G1379*IF(B1379&gt;0,0.92*L1379,L1379)*Sref*E1379^2-C1380*9.8)/C1380</f>
        <v>#NAME?</v>
      </c>
      <c r="E1380" s="10" t="e">
        <f aca="false">D1380+E1379</f>
        <v>#NAME?</v>
      </c>
      <c r="F1380" s="10" t="e">
        <f aca="false">F1379+0.1*(E1379+D1380/2)</f>
        <v>#NAME?</v>
      </c>
      <c r="G1380" s="10" t="e">
        <f aca="false">RHO(F1380,H1380)</f>
        <v>#NAME?</v>
      </c>
      <c r="H1380" s="10" t="e">
        <f aca="false">TMP(F1380)+(Launch_Temperature-TMP(A0))</f>
        <v>#NAME?</v>
      </c>
      <c r="I1380" s="10" t="e">
        <f aca="false">Ma(H1380)</f>
        <v>#NAME?</v>
      </c>
      <c r="J1380" s="10" t="e">
        <f aca="false">ABS(E1380/I1380)</f>
        <v>#NAME?</v>
      </c>
      <c r="K1380" s="40" t="e">
        <f aca="false">Ren(G1380,ABS(E1380),D/39.37)</f>
        <v>#NAME?</v>
      </c>
      <c r="L1380" s="11" t="e">
        <f aca="false">IF(B1380&gt;0,0.92*IF(J1380&lt;0.5,Cdr(Q,K1380),Cdm(Q,J1380,G1380,I1380,D/39.37)),IF(J1380&lt;0.5,Cdr(Q,K1380),Cdm(Q,J1380,G1380,I1380,D/39.37)))</f>
        <v>#NAME?</v>
      </c>
    </row>
    <row r="1381" customFormat="false" ht="14.65" hidden="false" customHeight="false" outlineLevel="0" collapsed="false">
      <c r="A1381" s="39" t="n">
        <f aca="false">A1380+0.1</f>
        <v>133.799999999997</v>
      </c>
      <c r="B1381" s="10" t="n">
        <f aca="false">IF(A1381&lt;tb,IF(Burn_Type=0,It/tb,IF(Burn_Type=1,((1/(2*tb))*A1381*It/tb+0.75*It/tb),(1.5*It/tb-(1/tb)*A1381*It/tb))),0)</f>
        <v>0</v>
      </c>
      <c r="C1381" s="17" t="n">
        <f aca="false">IF(A1381&lt;tb,M0+Mm-Mp*A1381/tb,M0+Mm-Mp)</f>
        <v>0.876796516440773</v>
      </c>
      <c r="D1381" s="10" t="e">
        <f aca="false">0.1*(B1380-SIGN(E1380)*0.5*G1380*IF(B1380&gt;0,0.92*L1380,L1380)*Sref*E1380^2-C1381*9.8)/C1381</f>
        <v>#NAME?</v>
      </c>
      <c r="E1381" s="10" t="e">
        <f aca="false">D1381+E1380</f>
        <v>#NAME?</v>
      </c>
      <c r="F1381" s="10" t="e">
        <f aca="false">F1380+0.1*(E1380+D1381/2)</f>
        <v>#NAME?</v>
      </c>
      <c r="G1381" s="10" t="e">
        <f aca="false">RHO(F1381,H1381)</f>
        <v>#NAME?</v>
      </c>
      <c r="H1381" s="10" t="e">
        <f aca="false">TMP(F1381)+(Launch_Temperature-TMP(A0))</f>
        <v>#NAME?</v>
      </c>
      <c r="I1381" s="10" t="e">
        <f aca="false">Ma(H1381)</f>
        <v>#NAME?</v>
      </c>
      <c r="J1381" s="10" t="e">
        <f aca="false">ABS(E1381/I1381)</f>
        <v>#NAME?</v>
      </c>
      <c r="K1381" s="40" t="e">
        <f aca="false">Ren(G1381,ABS(E1381),D/39.37)</f>
        <v>#NAME?</v>
      </c>
      <c r="L1381" s="11" t="e">
        <f aca="false">IF(B1381&gt;0,0.92*IF(J1381&lt;0.5,Cdr(Q,K1381),Cdm(Q,J1381,G1381,I1381,D/39.37)),IF(J1381&lt;0.5,Cdr(Q,K1381),Cdm(Q,J1381,G1381,I1381,D/39.37)))</f>
        <v>#NAME?</v>
      </c>
    </row>
    <row r="1382" customFormat="false" ht="14.65" hidden="false" customHeight="false" outlineLevel="0" collapsed="false">
      <c r="A1382" s="39" t="n">
        <f aca="false">A1381+0.1</f>
        <v>133.899999999997</v>
      </c>
      <c r="B1382" s="10" t="n">
        <f aca="false">IF(A1382&lt;tb,IF(Burn_Type=0,It/tb,IF(Burn_Type=1,((1/(2*tb))*A1382*It/tb+0.75*It/tb),(1.5*It/tb-(1/tb)*A1382*It/tb))),0)</f>
        <v>0</v>
      </c>
      <c r="C1382" s="17" t="n">
        <f aca="false">IF(A1382&lt;tb,M0+Mm-Mp*A1382/tb,M0+Mm-Mp)</f>
        <v>0.876796516440773</v>
      </c>
      <c r="D1382" s="10" t="e">
        <f aca="false">0.1*(B1381-SIGN(E1381)*0.5*G1381*IF(B1381&gt;0,0.92*L1381,L1381)*Sref*E1381^2-C1382*9.8)/C1382</f>
        <v>#NAME?</v>
      </c>
      <c r="E1382" s="10" t="e">
        <f aca="false">D1382+E1381</f>
        <v>#NAME?</v>
      </c>
      <c r="F1382" s="10" t="e">
        <f aca="false">F1381+0.1*(E1381+D1382/2)</f>
        <v>#NAME?</v>
      </c>
      <c r="G1382" s="10" t="e">
        <f aca="false">RHO(F1382,H1382)</f>
        <v>#NAME?</v>
      </c>
      <c r="H1382" s="10" t="e">
        <f aca="false">TMP(F1382)+(Launch_Temperature-TMP(A0))</f>
        <v>#NAME?</v>
      </c>
      <c r="I1382" s="10" t="e">
        <f aca="false">Ma(H1382)</f>
        <v>#NAME?</v>
      </c>
      <c r="J1382" s="10" t="e">
        <f aca="false">ABS(E1382/I1382)</f>
        <v>#NAME?</v>
      </c>
      <c r="K1382" s="40" t="e">
        <f aca="false">Ren(G1382,ABS(E1382),D/39.37)</f>
        <v>#NAME?</v>
      </c>
      <c r="L1382" s="11" t="e">
        <f aca="false">IF(B1382&gt;0,0.92*IF(J1382&lt;0.5,Cdr(Q,K1382),Cdm(Q,J1382,G1382,I1382,D/39.37)),IF(J1382&lt;0.5,Cdr(Q,K1382),Cdm(Q,J1382,G1382,I1382,D/39.37)))</f>
        <v>#NAME?</v>
      </c>
    </row>
    <row r="1383" customFormat="false" ht="14.65" hidden="false" customHeight="false" outlineLevel="0" collapsed="false">
      <c r="A1383" s="39" t="n">
        <f aca="false">A1382+0.1</f>
        <v>133.999999999997</v>
      </c>
      <c r="B1383" s="10" t="n">
        <f aca="false">IF(A1383&lt;tb,IF(Burn_Type=0,It/tb,IF(Burn_Type=1,((1/(2*tb))*A1383*It/tb+0.75*It/tb),(1.5*It/tb-(1/tb)*A1383*It/tb))),0)</f>
        <v>0</v>
      </c>
      <c r="C1383" s="17" t="n">
        <f aca="false">IF(A1383&lt;tb,M0+Mm-Mp*A1383/tb,M0+Mm-Mp)</f>
        <v>0.876796516440773</v>
      </c>
      <c r="D1383" s="10" t="e">
        <f aca="false">0.1*(B1382-SIGN(E1382)*0.5*G1382*IF(B1382&gt;0,0.92*L1382,L1382)*Sref*E1382^2-C1383*9.8)/C1383</f>
        <v>#NAME?</v>
      </c>
      <c r="E1383" s="10" t="e">
        <f aca="false">D1383+E1382</f>
        <v>#NAME?</v>
      </c>
      <c r="F1383" s="10" t="e">
        <f aca="false">F1382+0.1*(E1382+D1383/2)</f>
        <v>#NAME?</v>
      </c>
      <c r="G1383" s="10" t="e">
        <f aca="false">RHO(F1383,H1383)</f>
        <v>#NAME?</v>
      </c>
      <c r="H1383" s="10" t="e">
        <f aca="false">TMP(F1383)+(Launch_Temperature-TMP(A0))</f>
        <v>#NAME?</v>
      </c>
      <c r="I1383" s="10" t="e">
        <f aca="false">Ma(H1383)</f>
        <v>#NAME?</v>
      </c>
      <c r="J1383" s="10" t="e">
        <f aca="false">ABS(E1383/I1383)</f>
        <v>#NAME?</v>
      </c>
      <c r="K1383" s="40" t="e">
        <f aca="false">Ren(G1383,ABS(E1383),D/39.37)</f>
        <v>#NAME?</v>
      </c>
      <c r="L1383" s="11" t="e">
        <f aca="false">IF(B1383&gt;0,0.92*IF(J1383&lt;0.5,Cdr(Q,K1383),Cdm(Q,J1383,G1383,I1383,D/39.37)),IF(J1383&lt;0.5,Cdr(Q,K1383),Cdm(Q,J1383,G1383,I1383,D/39.37)))</f>
        <v>#NAME?</v>
      </c>
    </row>
    <row r="1384" customFormat="false" ht="14.65" hidden="false" customHeight="false" outlineLevel="0" collapsed="false">
      <c r="A1384" s="39" t="n">
        <f aca="false">A1383+0.1</f>
        <v>134.099999999997</v>
      </c>
      <c r="B1384" s="10" t="n">
        <f aca="false">IF(A1384&lt;tb,IF(Burn_Type=0,It/tb,IF(Burn_Type=1,((1/(2*tb))*A1384*It/tb+0.75*It/tb),(1.5*It/tb-(1/tb)*A1384*It/tb))),0)</f>
        <v>0</v>
      </c>
      <c r="C1384" s="17" t="n">
        <f aca="false">IF(A1384&lt;tb,M0+Mm-Mp*A1384/tb,M0+Mm-Mp)</f>
        <v>0.876796516440773</v>
      </c>
      <c r="D1384" s="10" t="e">
        <f aca="false">0.1*(B1383-SIGN(E1383)*0.5*G1383*IF(B1383&gt;0,0.92*L1383,L1383)*Sref*E1383^2-C1384*9.8)/C1384</f>
        <v>#NAME?</v>
      </c>
      <c r="E1384" s="10" t="e">
        <f aca="false">D1384+E1383</f>
        <v>#NAME?</v>
      </c>
      <c r="F1384" s="10" t="e">
        <f aca="false">F1383+0.1*(E1383+D1384/2)</f>
        <v>#NAME?</v>
      </c>
      <c r="G1384" s="10" t="e">
        <f aca="false">RHO(F1384,H1384)</f>
        <v>#NAME?</v>
      </c>
      <c r="H1384" s="10" t="e">
        <f aca="false">TMP(F1384)+(Launch_Temperature-TMP(A0))</f>
        <v>#NAME?</v>
      </c>
      <c r="I1384" s="10" t="e">
        <f aca="false">Ma(H1384)</f>
        <v>#NAME?</v>
      </c>
      <c r="J1384" s="10" t="e">
        <f aca="false">ABS(E1384/I1384)</f>
        <v>#NAME?</v>
      </c>
      <c r="K1384" s="40" t="e">
        <f aca="false">Ren(G1384,ABS(E1384),D/39.37)</f>
        <v>#NAME?</v>
      </c>
      <c r="L1384" s="11" t="e">
        <f aca="false">IF(B1384&gt;0,0.92*IF(J1384&lt;0.5,Cdr(Q,K1384),Cdm(Q,J1384,G1384,I1384,D/39.37)),IF(J1384&lt;0.5,Cdr(Q,K1384),Cdm(Q,J1384,G1384,I1384,D/39.37)))</f>
        <v>#NAME?</v>
      </c>
    </row>
    <row r="1385" customFormat="false" ht="14.65" hidden="false" customHeight="false" outlineLevel="0" collapsed="false">
      <c r="A1385" s="39" t="n">
        <f aca="false">A1384+0.1</f>
        <v>134.199999999997</v>
      </c>
      <c r="B1385" s="10" t="n">
        <f aca="false">IF(A1385&lt;tb,IF(Burn_Type=0,It/tb,IF(Burn_Type=1,((1/(2*tb))*A1385*It/tb+0.75*It/tb),(1.5*It/tb-(1/tb)*A1385*It/tb))),0)</f>
        <v>0</v>
      </c>
      <c r="C1385" s="17" t="n">
        <f aca="false">IF(A1385&lt;tb,M0+Mm-Mp*A1385/tb,M0+Mm-Mp)</f>
        <v>0.876796516440773</v>
      </c>
      <c r="D1385" s="10" t="e">
        <f aca="false">0.1*(B1384-SIGN(E1384)*0.5*G1384*IF(B1384&gt;0,0.92*L1384,L1384)*Sref*E1384^2-C1385*9.8)/C1385</f>
        <v>#NAME?</v>
      </c>
      <c r="E1385" s="10" t="e">
        <f aca="false">D1385+E1384</f>
        <v>#NAME?</v>
      </c>
      <c r="F1385" s="10" t="e">
        <f aca="false">F1384+0.1*(E1384+D1385/2)</f>
        <v>#NAME?</v>
      </c>
      <c r="G1385" s="10" t="e">
        <f aca="false">RHO(F1385,H1385)</f>
        <v>#NAME?</v>
      </c>
      <c r="H1385" s="10" t="e">
        <f aca="false">TMP(F1385)+(Launch_Temperature-TMP(A0))</f>
        <v>#NAME?</v>
      </c>
      <c r="I1385" s="10" t="e">
        <f aca="false">Ma(H1385)</f>
        <v>#NAME?</v>
      </c>
      <c r="J1385" s="10" t="e">
        <f aca="false">ABS(E1385/I1385)</f>
        <v>#NAME?</v>
      </c>
      <c r="K1385" s="40" t="e">
        <f aca="false">Ren(G1385,ABS(E1385),D/39.37)</f>
        <v>#NAME?</v>
      </c>
      <c r="L1385" s="11" t="e">
        <f aca="false">IF(B1385&gt;0,0.92*IF(J1385&lt;0.5,Cdr(Q,K1385),Cdm(Q,J1385,G1385,I1385,D/39.37)),IF(J1385&lt;0.5,Cdr(Q,K1385),Cdm(Q,J1385,G1385,I1385,D/39.37)))</f>
        <v>#NAME?</v>
      </c>
    </row>
    <row r="1386" customFormat="false" ht="14.65" hidden="false" customHeight="false" outlineLevel="0" collapsed="false">
      <c r="A1386" s="39" t="n">
        <f aca="false">A1385+0.1</f>
        <v>134.299999999997</v>
      </c>
      <c r="B1386" s="10" t="n">
        <f aca="false">IF(A1386&lt;tb,IF(Burn_Type=0,It/tb,IF(Burn_Type=1,((1/(2*tb))*A1386*It/tb+0.75*It/tb),(1.5*It/tb-(1/tb)*A1386*It/tb))),0)</f>
        <v>0</v>
      </c>
      <c r="C1386" s="17" t="n">
        <f aca="false">IF(A1386&lt;tb,M0+Mm-Mp*A1386/tb,M0+Mm-Mp)</f>
        <v>0.876796516440773</v>
      </c>
      <c r="D1386" s="10" t="e">
        <f aca="false">0.1*(B1385-SIGN(E1385)*0.5*G1385*IF(B1385&gt;0,0.92*L1385,L1385)*Sref*E1385^2-C1386*9.8)/C1386</f>
        <v>#NAME?</v>
      </c>
      <c r="E1386" s="10" t="e">
        <f aca="false">D1386+E1385</f>
        <v>#NAME?</v>
      </c>
      <c r="F1386" s="10" t="e">
        <f aca="false">F1385+0.1*(E1385+D1386/2)</f>
        <v>#NAME?</v>
      </c>
      <c r="G1386" s="10" t="e">
        <f aca="false">RHO(F1386,H1386)</f>
        <v>#NAME?</v>
      </c>
      <c r="H1386" s="10" t="e">
        <f aca="false">TMP(F1386)+(Launch_Temperature-TMP(A0))</f>
        <v>#NAME?</v>
      </c>
      <c r="I1386" s="10" t="e">
        <f aca="false">Ma(H1386)</f>
        <v>#NAME?</v>
      </c>
      <c r="J1386" s="10" t="e">
        <f aca="false">ABS(E1386/I1386)</f>
        <v>#NAME?</v>
      </c>
      <c r="K1386" s="40" t="e">
        <f aca="false">Ren(G1386,ABS(E1386),D/39.37)</f>
        <v>#NAME?</v>
      </c>
      <c r="L1386" s="11" t="e">
        <f aca="false">IF(B1386&gt;0,0.92*IF(J1386&lt;0.5,Cdr(Q,K1386),Cdm(Q,J1386,G1386,I1386,D/39.37)),IF(J1386&lt;0.5,Cdr(Q,K1386),Cdm(Q,J1386,G1386,I1386,D/39.37)))</f>
        <v>#NAME?</v>
      </c>
    </row>
    <row r="1387" customFormat="false" ht="14.65" hidden="false" customHeight="false" outlineLevel="0" collapsed="false">
      <c r="A1387" s="39" t="n">
        <f aca="false">A1386+0.1</f>
        <v>134.399999999997</v>
      </c>
      <c r="B1387" s="10" t="n">
        <f aca="false">IF(A1387&lt;tb,IF(Burn_Type=0,It/tb,IF(Burn_Type=1,((1/(2*tb))*A1387*It/tb+0.75*It/tb),(1.5*It/tb-(1/tb)*A1387*It/tb))),0)</f>
        <v>0</v>
      </c>
      <c r="C1387" s="17" t="n">
        <f aca="false">IF(A1387&lt;tb,M0+Mm-Mp*A1387/tb,M0+Mm-Mp)</f>
        <v>0.876796516440773</v>
      </c>
      <c r="D1387" s="10" t="e">
        <f aca="false">0.1*(B1386-SIGN(E1386)*0.5*G1386*IF(B1386&gt;0,0.92*L1386,L1386)*Sref*E1386^2-C1387*9.8)/C1387</f>
        <v>#NAME?</v>
      </c>
      <c r="E1387" s="10" t="e">
        <f aca="false">D1387+E1386</f>
        <v>#NAME?</v>
      </c>
      <c r="F1387" s="10" t="e">
        <f aca="false">F1386+0.1*(E1386+D1387/2)</f>
        <v>#NAME?</v>
      </c>
      <c r="G1387" s="10" t="e">
        <f aca="false">RHO(F1387,H1387)</f>
        <v>#NAME?</v>
      </c>
      <c r="H1387" s="10" t="e">
        <f aca="false">TMP(F1387)+(Launch_Temperature-TMP(A0))</f>
        <v>#NAME?</v>
      </c>
      <c r="I1387" s="10" t="e">
        <f aca="false">Ma(H1387)</f>
        <v>#NAME?</v>
      </c>
      <c r="J1387" s="10" t="e">
        <f aca="false">ABS(E1387/I1387)</f>
        <v>#NAME?</v>
      </c>
      <c r="K1387" s="40" t="e">
        <f aca="false">Ren(G1387,ABS(E1387),D/39.37)</f>
        <v>#NAME?</v>
      </c>
      <c r="L1387" s="11" t="e">
        <f aca="false">IF(B1387&gt;0,0.92*IF(J1387&lt;0.5,Cdr(Q,K1387),Cdm(Q,J1387,G1387,I1387,D/39.37)),IF(J1387&lt;0.5,Cdr(Q,K1387),Cdm(Q,J1387,G1387,I1387,D/39.37)))</f>
        <v>#NAME?</v>
      </c>
    </row>
    <row r="1388" customFormat="false" ht="14.65" hidden="false" customHeight="false" outlineLevel="0" collapsed="false">
      <c r="A1388" s="39" t="n">
        <f aca="false">A1387+0.1</f>
        <v>134.499999999997</v>
      </c>
      <c r="B1388" s="10" t="n">
        <f aca="false">IF(A1388&lt;tb,IF(Burn_Type=0,It/tb,IF(Burn_Type=1,((1/(2*tb))*A1388*It/tb+0.75*It/tb),(1.5*It/tb-(1/tb)*A1388*It/tb))),0)</f>
        <v>0</v>
      </c>
      <c r="C1388" s="17" t="n">
        <f aca="false">IF(A1388&lt;tb,M0+Mm-Mp*A1388/tb,M0+Mm-Mp)</f>
        <v>0.876796516440773</v>
      </c>
      <c r="D1388" s="10" t="e">
        <f aca="false">0.1*(B1387-SIGN(E1387)*0.5*G1387*IF(B1387&gt;0,0.92*L1387,L1387)*Sref*E1387^2-C1388*9.8)/C1388</f>
        <v>#NAME?</v>
      </c>
      <c r="E1388" s="10" t="e">
        <f aca="false">D1388+E1387</f>
        <v>#NAME?</v>
      </c>
      <c r="F1388" s="10" t="e">
        <f aca="false">F1387+0.1*(E1387+D1388/2)</f>
        <v>#NAME?</v>
      </c>
      <c r="G1388" s="10" t="e">
        <f aca="false">RHO(F1388,H1388)</f>
        <v>#NAME?</v>
      </c>
      <c r="H1388" s="10" t="e">
        <f aca="false">TMP(F1388)+(Launch_Temperature-TMP(A0))</f>
        <v>#NAME?</v>
      </c>
      <c r="I1388" s="10" t="e">
        <f aca="false">Ma(H1388)</f>
        <v>#NAME?</v>
      </c>
      <c r="J1388" s="10" t="e">
        <f aca="false">ABS(E1388/I1388)</f>
        <v>#NAME?</v>
      </c>
      <c r="K1388" s="40" t="e">
        <f aca="false">Ren(G1388,ABS(E1388),D/39.37)</f>
        <v>#NAME?</v>
      </c>
      <c r="L1388" s="11" t="e">
        <f aca="false">IF(B1388&gt;0,0.92*IF(J1388&lt;0.5,Cdr(Q,K1388),Cdm(Q,J1388,G1388,I1388,D/39.37)),IF(J1388&lt;0.5,Cdr(Q,K1388),Cdm(Q,J1388,G1388,I1388,D/39.37)))</f>
        <v>#NAME?</v>
      </c>
    </row>
    <row r="1389" customFormat="false" ht="14.65" hidden="false" customHeight="false" outlineLevel="0" collapsed="false">
      <c r="A1389" s="39" t="n">
        <f aca="false">A1388+0.1</f>
        <v>134.599999999997</v>
      </c>
      <c r="B1389" s="10" t="n">
        <f aca="false">IF(A1389&lt;tb,IF(Burn_Type=0,It/tb,IF(Burn_Type=1,((1/(2*tb))*A1389*It/tb+0.75*It/tb),(1.5*It/tb-(1/tb)*A1389*It/tb))),0)</f>
        <v>0</v>
      </c>
      <c r="C1389" s="17" t="n">
        <f aca="false">IF(A1389&lt;tb,M0+Mm-Mp*A1389/tb,M0+Mm-Mp)</f>
        <v>0.876796516440773</v>
      </c>
      <c r="D1389" s="10" t="e">
        <f aca="false">0.1*(B1388-SIGN(E1388)*0.5*G1388*IF(B1388&gt;0,0.92*L1388,L1388)*Sref*E1388^2-C1389*9.8)/C1389</f>
        <v>#NAME?</v>
      </c>
      <c r="E1389" s="10" t="e">
        <f aca="false">D1389+E1388</f>
        <v>#NAME?</v>
      </c>
      <c r="F1389" s="10" t="e">
        <f aca="false">F1388+0.1*(E1388+D1389/2)</f>
        <v>#NAME?</v>
      </c>
      <c r="G1389" s="10" t="e">
        <f aca="false">RHO(F1389,H1389)</f>
        <v>#NAME?</v>
      </c>
      <c r="H1389" s="10" t="e">
        <f aca="false">TMP(F1389)+(Launch_Temperature-TMP(A0))</f>
        <v>#NAME?</v>
      </c>
      <c r="I1389" s="10" t="e">
        <f aca="false">Ma(H1389)</f>
        <v>#NAME?</v>
      </c>
      <c r="J1389" s="10" t="e">
        <f aca="false">ABS(E1389/I1389)</f>
        <v>#NAME?</v>
      </c>
      <c r="K1389" s="40" t="e">
        <f aca="false">Ren(G1389,ABS(E1389),D/39.37)</f>
        <v>#NAME?</v>
      </c>
      <c r="L1389" s="11" t="e">
        <f aca="false">IF(B1389&gt;0,0.92*IF(J1389&lt;0.5,Cdr(Q,K1389),Cdm(Q,J1389,G1389,I1389,D/39.37)),IF(J1389&lt;0.5,Cdr(Q,K1389),Cdm(Q,J1389,G1389,I1389,D/39.37)))</f>
        <v>#NAME?</v>
      </c>
    </row>
    <row r="1390" customFormat="false" ht="14.65" hidden="false" customHeight="false" outlineLevel="0" collapsed="false">
      <c r="A1390" s="39" t="n">
        <f aca="false">A1389+0.1</f>
        <v>134.699999999997</v>
      </c>
      <c r="B1390" s="10" t="n">
        <f aca="false">IF(A1390&lt;tb,IF(Burn_Type=0,It/tb,IF(Burn_Type=1,((1/(2*tb))*A1390*It/tb+0.75*It/tb),(1.5*It/tb-(1/tb)*A1390*It/tb))),0)</f>
        <v>0</v>
      </c>
      <c r="C1390" s="17" t="n">
        <f aca="false">IF(A1390&lt;tb,M0+Mm-Mp*A1390/tb,M0+Mm-Mp)</f>
        <v>0.876796516440773</v>
      </c>
      <c r="D1390" s="10" t="e">
        <f aca="false">0.1*(B1389-SIGN(E1389)*0.5*G1389*IF(B1389&gt;0,0.92*L1389,L1389)*Sref*E1389^2-C1390*9.8)/C1390</f>
        <v>#NAME?</v>
      </c>
      <c r="E1390" s="10" t="e">
        <f aca="false">D1390+E1389</f>
        <v>#NAME?</v>
      </c>
      <c r="F1390" s="10" t="e">
        <f aca="false">F1389+0.1*(E1389+D1390/2)</f>
        <v>#NAME?</v>
      </c>
      <c r="G1390" s="10" t="e">
        <f aca="false">RHO(F1390,H1390)</f>
        <v>#NAME?</v>
      </c>
      <c r="H1390" s="10" t="e">
        <f aca="false">TMP(F1390)+(Launch_Temperature-TMP(A0))</f>
        <v>#NAME?</v>
      </c>
      <c r="I1390" s="10" t="e">
        <f aca="false">Ma(H1390)</f>
        <v>#NAME?</v>
      </c>
      <c r="J1390" s="10" t="e">
        <f aca="false">ABS(E1390/I1390)</f>
        <v>#NAME?</v>
      </c>
      <c r="K1390" s="40" t="e">
        <f aca="false">Ren(G1390,ABS(E1390),D/39.37)</f>
        <v>#NAME?</v>
      </c>
      <c r="L1390" s="11" t="e">
        <f aca="false">IF(B1390&gt;0,0.92*IF(J1390&lt;0.5,Cdr(Q,K1390),Cdm(Q,J1390,G1390,I1390,D/39.37)),IF(J1390&lt;0.5,Cdr(Q,K1390),Cdm(Q,J1390,G1390,I1390,D/39.37)))</f>
        <v>#NAME?</v>
      </c>
    </row>
    <row r="1391" customFormat="false" ht="14.65" hidden="false" customHeight="false" outlineLevel="0" collapsed="false">
      <c r="A1391" s="39" t="n">
        <f aca="false">A1390+0.1</f>
        <v>134.799999999997</v>
      </c>
      <c r="B1391" s="10" t="n">
        <f aca="false">IF(A1391&lt;tb,IF(Burn_Type=0,It/tb,IF(Burn_Type=1,((1/(2*tb))*A1391*It/tb+0.75*It/tb),(1.5*It/tb-(1/tb)*A1391*It/tb))),0)</f>
        <v>0</v>
      </c>
      <c r="C1391" s="17" t="n">
        <f aca="false">IF(A1391&lt;tb,M0+Mm-Mp*A1391/tb,M0+Mm-Mp)</f>
        <v>0.876796516440773</v>
      </c>
      <c r="D1391" s="10" t="e">
        <f aca="false">0.1*(B1390-SIGN(E1390)*0.5*G1390*IF(B1390&gt;0,0.92*L1390,L1390)*Sref*E1390^2-C1391*9.8)/C1391</f>
        <v>#NAME?</v>
      </c>
      <c r="E1391" s="10" t="e">
        <f aca="false">D1391+E1390</f>
        <v>#NAME?</v>
      </c>
      <c r="F1391" s="10" t="e">
        <f aca="false">F1390+0.1*(E1390+D1391/2)</f>
        <v>#NAME?</v>
      </c>
      <c r="G1391" s="10" t="e">
        <f aca="false">RHO(F1391,H1391)</f>
        <v>#NAME?</v>
      </c>
      <c r="H1391" s="10" t="e">
        <f aca="false">TMP(F1391)+(Launch_Temperature-TMP(A0))</f>
        <v>#NAME?</v>
      </c>
      <c r="I1391" s="10" t="e">
        <f aca="false">Ma(H1391)</f>
        <v>#NAME?</v>
      </c>
      <c r="J1391" s="10" t="e">
        <f aca="false">ABS(E1391/I1391)</f>
        <v>#NAME?</v>
      </c>
      <c r="K1391" s="40" t="e">
        <f aca="false">Ren(G1391,ABS(E1391),D/39.37)</f>
        <v>#NAME?</v>
      </c>
      <c r="L1391" s="11" t="e">
        <f aca="false">IF(B1391&gt;0,0.92*IF(J1391&lt;0.5,Cdr(Q,K1391),Cdm(Q,J1391,G1391,I1391,D/39.37)),IF(J1391&lt;0.5,Cdr(Q,K1391),Cdm(Q,J1391,G1391,I1391,D/39.37)))</f>
        <v>#NAME?</v>
      </c>
    </row>
    <row r="1392" customFormat="false" ht="14.65" hidden="false" customHeight="false" outlineLevel="0" collapsed="false">
      <c r="A1392" s="39" t="n">
        <f aca="false">A1391+0.1</f>
        <v>134.899999999997</v>
      </c>
      <c r="B1392" s="10" t="n">
        <f aca="false">IF(A1392&lt;tb,IF(Burn_Type=0,It/tb,IF(Burn_Type=1,((1/(2*tb))*A1392*It/tb+0.75*It/tb),(1.5*It/tb-(1/tb)*A1392*It/tb))),0)</f>
        <v>0</v>
      </c>
      <c r="C1392" s="17" t="n">
        <f aca="false">IF(A1392&lt;tb,M0+Mm-Mp*A1392/tb,M0+Mm-Mp)</f>
        <v>0.876796516440773</v>
      </c>
      <c r="D1392" s="10" t="e">
        <f aca="false">0.1*(B1391-SIGN(E1391)*0.5*G1391*IF(B1391&gt;0,0.92*L1391,L1391)*Sref*E1391^2-C1392*9.8)/C1392</f>
        <v>#NAME?</v>
      </c>
      <c r="E1392" s="10" t="e">
        <f aca="false">D1392+E1391</f>
        <v>#NAME?</v>
      </c>
      <c r="F1392" s="10" t="e">
        <f aca="false">F1391+0.1*(E1391+D1392/2)</f>
        <v>#NAME?</v>
      </c>
      <c r="G1392" s="10" t="e">
        <f aca="false">RHO(F1392,H1392)</f>
        <v>#NAME?</v>
      </c>
      <c r="H1392" s="10" t="e">
        <f aca="false">TMP(F1392)+(Launch_Temperature-TMP(A0))</f>
        <v>#NAME?</v>
      </c>
      <c r="I1392" s="10" t="e">
        <f aca="false">Ma(H1392)</f>
        <v>#NAME?</v>
      </c>
      <c r="J1392" s="10" t="e">
        <f aca="false">ABS(E1392/I1392)</f>
        <v>#NAME?</v>
      </c>
      <c r="K1392" s="40" t="e">
        <f aca="false">Ren(G1392,ABS(E1392),D/39.37)</f>
        <v>#NAME?</v>
      </c>
      <c r="L1392" s="11" t="e">
        <f aca="false">IF(B1392&gt;0,0.92*IF(J1392&lt;0.5,Cdr(Q,K1392),Cdm(Q,J1392,G1392,I1392,D/39.37)),IF(J1392&lt;0.5,Cdr(Q,K1392),Cdm(Q,J1392,G1392,I1392,D/39.37)))</f>
        <v>#NAME?</v>
      </c>
    </row>
    <row r="1393" customFormat="false" ht="14.65" hidden="false" customHeight="false" outlineLevel="0" collapsed="false">
      <c r="A1393" s="39" t="n">
        <f aca="false">A1392+0.1</f>
        <v>134.999999999997</v>
      </c>
      <c r="B1393" s="10" t="n">
        <f aca="false">IF(A1393&lt;tb,IF(Burn_Type=0,It/tb,IF(Burn_Type=1,((1/(2*tb))*A1393*It/tb+0.75*It/tb),(1.5*It/tb-(1/tb)*A1393*It/tb))),0)</f>
        <v>0</v>
      </c>
      <c r="C1393" s="17" t="n">
        <f aca="false">IF(A1393&lt;tb,M0+Mm-Mp*A1393/tb,M0+Mm-Mp)</f>
        <v>0.876796516440773</v>
      </c>
      <c r="D1393" s="10" t="e">
        <f aca="false">0.1*(B1392-SIGN(E1392)*0.5*G1392*IF(B1392&gt;0,0.92*L1392,L1392)*Sref*E1392^2-C1393*9.8)/C1393</f>
        <v>#NAME?</v>
      </c>
      <c r="E1393" s="10" t="e">
        <f aca="false">D1393+E1392</f>
        <v>#NAME?</v>
      </c>
      <c r="F1393" s="10" t="e">
        <f aca="false">F1392+0.1*(E1392+D1393/2)</f>
        <v>#NAME?</v>
      </c>
      <c r="G1393" s="10" t="e">
        <f aca="false">RHO(F1393,H1393)</f>
        <v>#NAME?</v>
      </c>
      <c r="H1393" s="10" t="e">
        <f aca="false">TMP(F1393)+(Launch_Temperature-TMP(A0))</f>
        <v>#NAME?</v>
      </c>
      <c r="I1393" s="10" t="e">
        <f aca="false">Ma(H1393)</f>
        <v>#NAME?</v>
      </c>
      <c r="J1393" s="10" t="e">
        <f aca="false">ABS(E1393/I1393)</f>
        <v>#NAME?</v>
      </c>
      <c r="K1393" s="40" t="e">
        <f aca="false">Ren(G1393,ABS(E1393),D/39.37)</f>
        <v>#NAME?</v>
      </c>
      <c r="L1393" s="11" t="e">
        <f aca="false">IF(B1393&gt;0,0.92*IF(J1393&lt;0.5,Cdr(Q,K1393),Cdm(Q,J1393,G1393,I1393,D/39.37)),IF(J1393&lt;0.5,Cdr(Q,K1393),Cdm(Q,J1393,G1393,I1393,D/39.37)))</f>
        <v>#NAME?</v>
      </c>
    </row>
    <row r="1394" customFormat="false" ht="14.65" hidden="false" customHeight="false" outlineLevel="0" collapsed="false">
      <c r="A1394" s="39" t="n">
        <f aca="false">A1393+0.1</f>
        <v>135.099999999997</v>
      </c>
      <c r="B1394" s="10" t="n">
        <f aca="false">IF(A1394&lt;tb,IF(Burn_Type=0,It/tb,IF(Burn_Type=1,((1/(2*tb))*A1394*It/tb+0.75*It/tb),(1.5*It/tb-(1/tb)*A1394*It/tb))),0)</f>
        <v>0</v>
      </c>
      <c r="C1394" s="17" t="n">
        <f aca="false">IF(A1394&lt;tb,M0+Mm-Mp*A1394/tb,M0+Mm-Mp)</f>
        <v>0.876796516440773</v>
      </c>
      <c r="D1394" s="10" t="e">
        <f aca="false">0.1*(B1393-SIGN(E1393)*0.5*G1393*IF(B1393&gt;0,0.92*L1393,L1393)*Sref*E1393^2-C1394*9.8)/C1394</f>
        <v>#NAME?</v>
      </c>
      <c r="E1394" s="10" t="e">
        <f aca="false">D1394+E1393</f>
        <v>#NAME?</v>
      </c>
      <c r="F1394" s="10" t="e">
        <f aca="false">F1393+0.1*(E1393+D1394/2)</f>
        <v>#NAME?</v>
      </c>
      <c r="G1394" s="10" t="e">
        <f aca="false">RHO(F1394,H1394)</f>
        <v>#NAME?</v>
      </c>
      <c r="H1394" s="10" t="e">
        <f aca="false">TMP(F1394)+(Launch_Temperature-TMP(A0))</f>
        <v>#NAME?</v>
      </c>
      <c r="I1394" s="10" t="e">
        <f aca="false">Ma(H1394)</f>
        <v>#NAME?</v>
      </c>
      <c r="J1394" s="10" t="e">
        <f aca="false">ABS(E1394/I1394)</f>
        <v>#NAME?</v>
      </c>
      <c r="K1394" s="40" t="e">
        <f aca="false">Ren(G1394,ABS(E1394),D/39.37)</f>
        <v>#NAME?</v>
      </c>
      <c r="L1394" s="11" t="e">
        <f aca="false">IF(B1394&gt;0,0.92*IF(J1394&lt;0.5,Cdr(Q,K1394),Cdm(Q,J1394,G1394,I1394,D/39.37)),IF(J1394&lt;0.5,Cdr(Q,K1394),Cdm(Q,J1394,G1394,I1394,D/39.37)))</f>
        <v>#NAME?</v>
      </c>
    </row>
    <row r="1395" customFormat="false" ht="14.65" hidden="false" customHeight="false" outlineLevel="0" collapsed="false">
      <c r="A1395" s="39" t="n">
        <f aca="false">A1394+0.1</f>
        <v>135.199999999997</v>
      </c>
      <c r="B1395" s="10" t="n">
        <f aca="false">IF(A1395&lt;tb,IF(Burn_Type=0,It/tb,IF(Burn_Type=1,((1/(2*tb))*A1395*It/tb+0.75*It/tb),(1.5*It/tb-(1/tb)*A1395*It/tb))),0)</f>
        <v>0</v>
      </c>
      <c r="C1395" s="17" t="n">
        <f aca="false">IF(A1395&lt;tb,M0+Mm-Mp*A1395/tb,M0+Mm-Mp)</f>
        <v>0.876796516440773</v>
      </c>
      <c r="D1395" s="10" t="e">
        <f aca="false">0.1*(B1394-SIGN(E1394)*0.5*G1394*IF(B1394&gt;0,0.92*L1394,L1394)*Sref*E1394^2-C1395*9.8)/C1395</f>
        <v>#NAME?</v>
      </c>
      <c r="E1395" s="10" t="e">
        <f aca="false">D1395+E1394</f>
        <v>#NAME?</v>
      </c>
      <c r="F1395" s="10" t="e">
        <f aca="false">F1394+0.1*(E1394+D1395/2)</f>
        <v>#NAME?</v>
      </c>
      <c r="G1395" s="10" t="e">
        <f aca="false">RHO(F1395,H1395)</f>
        <v>#NAME?</v>
      </c>
      <c r="H1395" s="10" t="e">
        <f aca="false">TMP(F1395)+(Launch_Temperature-TMP(A0))</f>
        <v>#NAME?</v>
      </c>
      <c r="I1395" s="10" t="e">
        <f aca="false">Ma(H1395)</f>
        <v>#NAME?</v>
      </c>
      <c r="J1395" s="10" t="e">
        <f aca="false">ABS(E1395/I1395)</f>
        <v>#NAME?</v>
      </c>
      <c r="K1395" s="40" t="e">
        <f aca="false">Ren(G1395,ABS(E1395),D/39.37)</f>
        <v>#NAME?</v>
      </c>
      <c r="L1395" s="11" t="e">
        <f aca="false">IF(B1395&gt;0,0.92*IF(J1395&lt;0.5,Cdr(Q,K1395),Cdm(Q,J1395,G1395,I1395,D/39.37)),IF(J1395&lt;0.5,Cdr(Q,K1395),Cdm(Q,J1395,G1395,I1395,D/39.37)))</f>
        <v>#NAME?</v>
      </c>
    </row>
    <row r="1396" customFormat="false" ht="14.65" hidden="false" customHeight="false" outlineLevel="0" collapsed="false">
      <c r="A1396" s="39" t="n">
        <f aca="false">A1395+0.1</f>
        <v>135.299999999997</v>
      </c>
      <c r="B1396" s="10" t="n">
        <f aca="false">IF(A1396&lt;tb,IF(Burn_Type=0,It/tb,IF(Burn_Type=1,((1/(2*tb))*A1396*It/tb+0.75*It/tb),(1.5*It/tb-(1/tb)*A1396*It/tb))),0)</f>
        <v>0</v>
      </c>
      <c r="C1396" s="17" t="n">
        <f aca="false">IF(A1396&lt;tb,M0+Mm-Mp*A1396/tb,M0+Mm-Mp)</f>
        <v>0.876796516440773</v>
      </c>
      <c r="D1396" s="10" t="e">
        <f aca="false">0.1*(B1395-SIGN(E1395)*0.5*G1395*IF(B1395&gt;0,0.92*L1395,L1395)*Sref*E1395^2-C1396*9.8)/C1396</f>
        <v>#NAME?</v>
      </c>
      <c r="E1396" s="10" t="e">
        <f aca="false">D1396+E1395</f>
        <v>#NAME?</v>
      </c>
      <c r="F1396" s="10" t="e">
        <f aca="false">F1395+0.1*(E1395+D1396/2)</f>
        <v>#NAME?</v>
      </c>
      <c r="G1396" s="10" t="e">
        <f aca="false">RHO(F1396,H1396)</f>
        <v>#NAME?</v>
      </c>
      <c r="H1396" s="10" t="e">
        <f aca="false">TMP(F1396)+(Launch_Temperature-TMP(A0))</f>
        <v>#NAME?</v>
      </c>
      <c r="I1396" s="10" t="e">
        <f aca="false">Ma(H1396)</f>
        <v>#NAME?</v>
      </c>
      <c r="J1396" s="10" t="e">
        <f aca="false">ABS(E1396/I1396)</f>
        <v>#NAME?</v>
      </c>
      <c r="K1396" s="40" t="e">
        <f aca="false">Ren(G1396,ABS(E1396),D/39.37)</f>
        <v>#NAME?</v>
      </c>
      <c r="L1396" s="11" t="e">
        <f aca="false">IF(B1396&gt;0,0.92*IF(J1396&lt;0.5,Cdr(Q,K1396),Cdm(Q,J1396,G1396,I1396,D/39.37)),IF(J1396&lt;0.5,Cdr(Q,K1396),Cdm(Q,J1396,G1396,I1396,D/39.37)))</f>
        <v>#NAME?</v>
      </c>
    </row>
    <row r="1397" customFormat="false" ht="14.65" hidden="false" customHeight="false" outlineLevel="0" collapsed="false">
      <c r="A1397" s="39" t="n">
        <f aca="false">A1396+0.1</f>
        <v>135.399999999997</v>
      </c>
      <c r="B1397" s="10" t="n">
        <f aca="false">IF(A1397&lt;tb,IF(Burn_Type=0,It/tb,IF(Burn_Type=1,((1/(2*tb))*A1397*It/tb+0.75*It/tb),(1.5*It/tb-(1/tb)*A1397*It/tb))),0)</f>
        <v>0</v>
      </c>
      <c r="C1397" s="17" t="n">
        <f aca="false">IF(A1397&lt;tb,M0+Mm-Mp*A1397/tb,M0+Mm-Mp)</f>
        <v>0.876796516440773</v>
      </c>
      <c r="D1397" s="10" t="e">
        <f aca="false">0.1*(B1396-SIGN(E1396)*0.5*G1396*IF(B1396&gt;0,0.92*L1396,L1396)*Sref*E1396^2-C1397*9.8)/C1397</f>
        <v>#NAME?</v>
      </c>
      <c r="E1397" s="10" t="e">
        <f aca="false">D1397+E1396</f>
        <v>#NAME?</v>
      </c>
      <c r="F1397" s="10" t="e">
        <f aca="false">F1396+0.1*(E1396+D1397/2)</f>
        <v>#NAME?</v>
      </c>
      <c r="G1397" s="10" t="e">
        <f aca="false">RHO(F1397,H1397)</f>
        <v>#NAME?</v>
      </c>
      <c r="H1397" s="10" t="e">
        <f aca="false">TMP(F1397)+(Launch_Temperature-TMP(A0))</f>
        <v>#NAME?</v>
      </c>
      <c r="I1397" s="10" t="e">
        <f aca="false">Ma(H1397)</f>
        <v>#NAME?</v>
      </c>
      <c r="J1397" s="10" t="e">
        <f aca="false">ABS(E1397/I1397)</f>
        <v>#NAME?</v>
      </c>
      <c r="K1397" s="40" t="e">
        <f aca="false">Ren(G1397,ABS(E1397),D/39.37)</f>
        <v>#NAME?</v>
      </c>
      <c r="L1397" s="11" t="e">
        <f aca="false">IF(B1397&gt;0,0.92*IF(J1397&lt;0.5,Cdr(Q,K1397),Cdm(Q,J1397,G1397,I1397,D/39.37)),IF(J1397&lt;0.5,Cdr(Q,K1397),Cdm(Q,J1397,G1397,I1397,D/39.37)))</f>
        <v>#NAME?</v>
      </c>
    </row>
    <row r="1398" customFormat="false" ht="14.65" hidden="false" customHeight="false" outlineLevel="0" collapsed="false">
      <c r="A1398" s="39" t="n">
        <f aca="false">A1397+0.1</f>
        <v>135.499999999997</v>
      </c>
      <c r="B1398" s="10" t="n">
        <f aca="false">IF(A1398&lt;tb,IF(Burn_Type=0,It/tb,IF(Burn_Type=1,((1/(2*tb))*A1398*It/tb+0.75*It/tb),(1.5*It/tb-(1/tb)*A1398*It/tb))),0)</f>
        <v>0</v>
      </c>
      <c r="C1398" s="17" t="n">
        <f aca="false">IF(A1398&lt;tb,M0+Mm-Mp*A1398/tb,M0+Mm-Mp)</f>
        <v>0.876796516440773</v>
      </c>
      <c r="D1398" s="10" t="e">
        <f aca="false">0.1*(B1397-SIGN(E1397)*0.5*G1397*IF(B1397&gt;0,0.92*L1397,L1397)*Sref*E1397^2-C1398*9.8)/C1398</f>
        <v>#NAME?</v>
      </c>
      <c r="E1398" s="10" t="e">
        <f aca="false">D1398+E1397</f>
        <v>#NAME?</v>
      </c>
      <c r="F1398" s="10" t="e">
        <f aca="false">F1397+0.1*(E1397+D1398/2)</f>
        <v>#NAME?</v>
      </c>
      <c r="G1398" s="10" t="e">
        <f aca="false">RHO(F1398,H1398)</f>
        <v>#NAME?</v>
      </c>
      <c r="H1398" s="10" t="e">
        <f aca="false">TMP(F1398)+(Launch_Temperature-TMP(A0))</f>
        <v>#NAME?</v>
      </c>
      <c r="I1398" s="10" t="e">
        <f aca="false">Ma(H1398)</f>
        <v>#NAME?</v>
      </c>
      <c r="J1398" s="10" t="e">
        <f aca="false">ABS(E1398/I1398)</f>
        <v>#NAME?</v>
      </c>
      <c r="K1398" s="40" t="e">
        <f aca="false">Ren(G1398,ABS(E1398),D/39.37)</f>
        <v>#NAME?</v>
      </c>
      <c r="L1398" s="11" t="e">
        <f aca="false">IF(B1398&gt;0,0.92*IF(J1398&lt;0.5,Cdr(Q,K1398),Cdm(Q,J1398,G1398,I1398,D/39.37)),IF(J1398&lt;0.5,Cdr(Q,K1398),Cdm(Q,J1398,G1398,I1398,D/39.37)))</f>
        <v>#NAME?</v>
      </c>
    </row>
    <row r="1399" customFormat="false" ht="14.65" hidden="false" customHeight="false" outlineLevel="0" collapsed="false">
      <c r="A1399" s="39" t="n">
        <f aca="false">A1398+0.1</f>
        <v>135.599999999997</v>
      </c>
      <c r="B1399" s="10" t="n">
        <f aca="false">IF(A1399&lt;tb,IF(Burn_Type=0,It/tb,IF(Burn_Type=1,((1/(2*tb))*A1399*It/tb+0.75*It/tb),(1.5*It/tb-(1/tb)*A1399*It/tb))),0)</f>
        <v>0</v>
      </c>
      <c r="C1399" s="17" t="n">
        <f aca="false">IF(A1399&lt;tb,M0+Mm-Mp*A1399/tb,M0+Mm-Mp)</f>
        <v>0.876796516440773</v>
      </c>
      <c r="D1399" s="10" t="e">
        <f aca="false">0.1*(B1398-SIGN(E1398)*0.5*G1398*IF(B1398&gt;0,0.92*L1398,L1398)*Sref*E1398^2-C1399*9.8)/C1399</f>
        <v>#NAME?</v>
      </c>
      <c r="E1399" s="10" t="e">
        <f aca="false">D1399+E1398</f>
        <v>#NAME?</v>
      </c>
      <c r="F1399" s="10" t="e">
        <f aca="false">F1398+0.1*(E1398+D1399/2)</f>
        <v>#NAME?</v>
      </c>
      <c r="G1399" s="10" t="e">
        <f aca="false">RHO(F1399,H1399)</f>
        <v>#NAME?</v>
      </c>
      <c r="H1399" s="10" t="e">
        <f aca="false">TMP(F1399)+(Launch_Temperature-TMP(A0))</f>
        <v>#NAME?</v>
      </c>
      <c r="I1399" s="10" t="e">
        <f aca="false">Ma(H1399)</f>
        <v>#NAME?</v>
      </c>
      <c r="J1399" s="10" t="e">
        <f aca="false">ABS(E1399/I1399)</f>
        <v>#NAME?</v>
      </c>
      <c r="K1399" s="40" t="e">
        <f aca="false">Ren(G1399,ABS(E1399),D/39.37)</f>
        <v>#NAME?</v>
      </c>
      <c r="L1399" s="11" t="e">
        <f aca="false">IF(B1399&gt;0,0.92*IF(J1399&lt;0.5,Cdr(Q,K1399),Cdm(Q,J1399,G1399,I1399,D/39.37)),IF(J1399&lt;0.5,Cdr(Q,K1399),Cdm(Q,J1399,G1399,I1399,D/39.37)))</f>
        <v>#NAME?</v>
      </c>
    </row>
    <row r="1400" customFormat="false" ht="14.65" hidden="false" customHeight="false" outlineLevel="0" collapsed="false">
      <c r="A1400" s="39" t="n">
        <f aca="false">A1399+0.1</f>
        <v>135.699999999997</v>
      </c>
      <c r="B1400" s="10" t="n">
        <f aca="false">IF(A1400&lt;tb,IF(Burn_Type=0,It/tb,IF(Burn_Type=1,((1/(2*tb))*A1400*It/tb+0.75*It/tb),(1.5*It/tb-(1/tb)*A1400*It/tb))),0)</f>
        <v>0</v>
      </c>
      <c r="C1400" s="17" t="n">
        <f aca="false">IF(A1400&lt;tb,M0+Mm-Mp*A1400/tb,M0+Mm-Mp)</f>
        <v>0.876796516440773</v>
      </c>
      <c r="D1400" s="10" t="e">
        <f aca="false">0.1*(B1399-SIGN(E1399)*0.5*G1399*IF(B1399&gt;0,0.92*L1399,L1399)*Sref*E1399^2-C1400*9.8)/C1400</f>
        <v>#NAME?</v>
      </c>
      <c r="E1400" s="10" t="e">
        <f aca="false">D1400+E1399</f>
        <v>#NAME?</v>
      </c>
      <c r="F1400" s="10" t="e">
        <f aca="false">F1399+0.1*(E1399+D1400/2)</f>
        <v>#NAME?</v>
      </c>
      <c r="G1400" s="10" t="e">
        <f aca="false">RHO(F1400,H1400)</f>
        <v>#NAME?</v>
      </c>
      <c r="H1400" s="10" t="e">
        <f aca="false">TMP(F1400)+(Launch_Temperature-TMP(A0))</f>
        <v>#NAME?</v>
      </c>
      <c r="I1400" s="10" t="e">
        <f aca="false">Ma(H1400)</f>
        <v>#NAME?</v>
      </c>
      <c r="J1400" s="10" t="e">
        <f aca="false">ABS(E1400/I1400)</f>
        <v>#NAME?</v>
      </c>
      <c r="K1400" s="40" t="e">
        <f aca="false">Ren(G1400,ABS(E1400),D/39.37)</f>
        <v>#NAME?</v>
      </c>
      <c r="L1400" s="11" t="e">
        <f aca="false">IF(B1400&gt;0,0.92*IF(J1400&lt;0.5,Cdr(Q,K1400),Cdm(Q,J1400,G1400,I1400,D/39.37)),IF(J1400&lt;0.5,Cdr(Q,K1400),Cdm(Q,J1400,G1400,I1400,D/39.37)))</f>
        <v>#NAME?</v>
      </c>
    </row>
    <row r="1401" customFormat="false" ht="14.65" hidden="false" customHeight="false" outlineLevel="0" collapsed="false">
      <c r="A1401" s="39" t="n">
        <f aca="false">A1400+0.1</f>
        <v>135.799999999997</v>
      </c>
      <c r="B1401" s="10" t="n">
        <f aca="false">IF(A1401&lt;tb,IF(Burn_Type=0,It/tb,IF(Burn_Type=1,((1/(2*tb))*A1401*It/tb+0.75*It/tb),(1.5*It/tb-(1/tb)*A1401*It/tb))),0)</f>
        <v>0</v>
      </c>
      <c r="C1401" s="17" t="n">
        <f aca="false">IF(A1401&lt;tb,M0+Mm-Mp*A1401/tb,M0+Mm-Mp)</f>
        <v>0.876796516440773</v>
      </c>
      <c r="D1401" s="10" t="e">
        <f aca="false">0.1*(B1400-SIGN(E1400)*0.5*G1400*IF(B1400&gt;0,0.92*L1400,L1400)*Sref*E1400^2-C1401*9.8)/C1401</f>
        <v>#NAME?</v>
      </c>
      <c r="E1401" s="10" t="e">
        <f aca="false">D1401+E1400</f>
        <v>#NAME?</v>
      </c>
      <c r="F1401" s="10" t="e">
        <f aca="false">F1400+0.1*(E1400+D1401/2)</f>
        <v>#NAME?</v>
      </c>
      <c r="G1401" s="10" t="e">
        <f aca="false">RHO(F1401,H1401)</f>
        <v>#NAME?</v>
      </c>
      <c r="H1401" s="10" t="e">
        <f aca="false">TMP(F1401)+(Launch_Temperature-TMP(A0))</f>
        <v>#NAME?</v>
      </c>
      <c r="I1401" s="10" t="e">
        <f aca="false">Ma(H1401)</f>
        <v>#NAME?</v>
      </c>
      <c r="J1401" s="10" t="e">
        <f aca="false">ABS(E1401/I1401)</f>
        <v>#NAME?</v>
      </c>
      <c r="K1401" s="40" t="e">
        <f aca="false">Ren(G1401,ABS(E1401),D/39.37)</f>
        <v>#NAME?</v>
      </c>
      <c r="L1401" s="11" t="e">
        <f aca="false">IF(B1401&gt;0,0.92*IF(J1401&lt;0.5,Cdr(Q,K1401),Cdm(Q,J1401,G1401,I1401,D/39.37)),IF(J1401&lt;0.5,Cdr(Q,K1401),Cdm(Q,J1401,G1401,I1401,D/39.37)))</f>
        <v>#NAME?</v>
      </c>
    </row>
    <row r="1402" customFormat="false" ht="14.65" hidden="false" customHeight="false" outlineLevel="0" collapsed="false">
      <c r="A1402" s="39" t="n">
        <f aca="false">A1401+0.1</f>
        <v>135.899999999997</v>
      </c>
      <c r="B1402" s="10" t="n">
        <f aca="false">IF(A1402&lt;tb,IF(Burn_Type=0,It/tb,IF(Burn_Type=1,((1/(2*tb))*A1402*It/tb+0.75*It/tb),(1.5*It/tb-(1/tb)*A1402*It/tb))),0)</f>
        <v>0</v>
      </c>
      <c r="C1402" s="17" t="n">
        <f aca="false">IF(A1402&lt;tb,M0+Mm-Mp*A1402/tb,M0+Mm-Mp)</f>
        <v>0.876796516440773</v>
      </c>
      <c r="D1402" s="10" t="e">
        <f aca="false">0.1*(B1401-SIGN(E1401)*0.5*G1401*IF(B1401&gt;0,0.92*L1401,L1401)*Sref*E1401^2-C1402*9.8)/C1402</f>
        <v>#NAME?</v>
      </c>
      <c r="E1402" s="10" t="e">
        <f aca="false">D1402+E1401</f>
        <v>#NAME?</v>
      </c>
      <c r="F1402" s="10" t="e">
        <f aca="false">F1401+0.1*(E1401+D1402/2)</f>
        <v>#NAME?</v>
      </c>
      <c r="G1402" s="10" t="e">
        <f aca="false">RHO(F1402,H1402)</f>
        <v>#NAME?</v>
      </c>
      <c r="H1402" s="10" t="e">
        <f aca="false">TMP(F1402)+(Launch_Temperature-TMP(A0))</f>
        <v>#NAME?</v>
      </c>
      <c r="I1402" s="10" t="e">
        <f aca="false">Ma(H1402)</f>
        <v>#NAME?</v>
      </c>
      <c r="J1402" s="10" t="e">
        <f aca="false">ABS(E1402/I1402)</f>
        <v>#NAME?</v>
      </c>
      <c r="K1402" s="40" t="e">
        <f aca="false">Ren(G1402,ABS(E1402),D/39.37)</f>
        <v>#NAME?</v>
      </c>
      <c r="L1402" s="11" t="e">
        <f aca="false">IF(B1402&gt;0,0.92*IF(J1402&lt;0.5,Cdr(Q,K1402),Cdm(Q,J1402,G1402,I1402,D/39.37)),IF(J1402&lt;0.5,Cdr(Q,K1402),Cdm(Q,J1402,G1402,I1402,D/39.37)))</f>
        <v>#NAME?</v>
      </c>
    </row>
    <row r="1403" customFormat="false" ht="14.65" hidden="false" customHeight="false" outlineLevel="0" collapsed="false">
      <c r="A1403" s="39" t="n">
        <f aca="false">A1402+0.1</f>
        <v>135.999999999997</v>
      </c>
      <c r="B1403" s="10" t="n">
        <f aca="false">IF(A1403&lt;tb,IF(Burn_Type=0,It/tb,IF(Burn_Type=1,((1/(2*tb))*A1403*It/tb+0.75*It/tb),(1.5*It/tb-(1/tb)*A1403*It/tb))),0)</f>
        <v>0</v>
      </c>
      <c r="C1403" s="17" t="n">
        <f aca="false">IF(A1403&lt;tb,M0+Mm-Mp*A1403/tb,M0+Mm-Mp)</f>
        <v>0.876796516440773</v>
      </c>
      <c r="D1403" s="10" t="e">
        <f aca="false">0.1*(B1402-SIGN(E1402)*0.5*G1402*IF(B1402&gt;0,0.92*L1402,L1402)*Sref*E1402^2-C1403*9.8)/C1403</f>
        <v>#NAME?</v>
      </c>
      <c r="E1403" s="10" t="e">
        <f aca="false">D1403+E1402</f>
        <v>#NAME?</v>
      </c>
      <c r="F1403" s="10" t="e">
        <f aca="false">F1402+0.1*(E1402+D1403/2)</f>
        <v>#NAME?</v>
      </c>
      <c r="G1403" s="10" t="e">
        <f aca="false">RHO(F1403,H1403)</f>
        <v>#NAME?</v>
      </c>
      <c r="H1403" s="10" t="e">
        <f aca="false">TMP(F1403)+(Launch_Temperature-TMP(A0))</f>
        <v>#NAME?</v>
      </c>
      <c r="I1403" s="10" t="e">
        <f aca="false">Ma(H1403)</f>
        <v>#NAME?</v>
      </c>
      <c r="J1403" s="10" t="e">
        <f aca="false">ABS(E1403/I1403)</f>
        <v>#NAME?</v>
      </c>
      <c r="K1403" s="40" t="e">
        <f aca="false">Ren(G1403,ABS(E1403),D/39.37)</f>
        <v>#NAME?</v>
      </c>
      <c r="L1403" s="11" t="e">
        <f aca="false">IF(B1403&gt;0,0.92*IF(J1403&lt;0.5,Cdr(Q,K1403),Cdm(Q,J1403,G1403,I1403,D/39.37)),IF(J1403&lt;0.5,Cdr(Q,K1403),Cdm(Q,J1403,G1403,I1403,D/39.37)))</f>
        <v>#NAME?</v>
      </c>
    </row>
    <row r="1404" customFormat="false" ht="14.65" hidden="false" customHeight="false" outlineLevel="0" collapsed="false">
      <c r="A1404" s="39" t="n">
        <f aca="false">A1403+0.1</f>
        <v>136.099999999997</v>
      </c>
      <c r="B1404" s="10" t="n">
        <f aca="false">IF(A1404&lt;tb,IF(Burn_Type=0,It/tb,IF(Burn_Type=1,((1/(2*tb))*A1404*It/tb+0.75*It/tb),(1.5*It/tb-(1/tb)*A1404*It/tb))),0)</f>
        <v>0</v>
      </c>
      <c r="C1404" s="17" t="n">
        <f aca="false">IF(A1404&lt;tb,M0+Mm-Mp*A1404/tb,M0+Mm-Mp)</f>
        <v>0.876796516440773</v>
      </c>
      <c r="D1404" s="10" t="e">
        <f aca="false">0.1*(B1403-SIGN(E1403)*0.5*G1403*IF(B1403&gt;0,0.92*L1403,L1403)*Sref*E1403^2-C1404*9.8)/C1404</f>
        <v>#NAME?</v>
      </c>
      <c r="E1404" s="10" t="e">
        <f aca="false">D1404+E1403</f>
        <v>#NAME?</v>
      </c>
      <c r="F1404" s="10" t="e">
        <f aca="false">F1403+0.1*(E1403+D1404/2)</f>
        <v>#NAME?</v>
      </c>
      <c r="G1404" s="10" t="e">
        <f aca="false">RHO(F1404,H1404)</f>
        <v>#NAME?</v>
      </c>
      <c r="H1404" s="10" t="e">
        <f aca="false">TMP(F1404)+(Launch_Temperature-TMP(A0))</f>
        <v>#NAME?</v>
      </c>
      <c r="I1404" s="10" t="e">
        <f aca="false">Ma(H1404)</f>
        <v>#NAME?</v>
      </c>
      <c r="J1404" s="10" t="e">
        <f aca="false">ABS(E1404/I1404)</f>
        <v>#NAME?</v>
      </c>
      <c r="K1404" s="40" t="e">
        <f aca="false">Ren(G1404,ABS(E1404),D/39.37)</f>
        <v>#NAME?</v>
      </c>
      <c r="L1404" s="11" t="e">
        <f aca="false">IF(B1404&gt;0,0.92*IF(J1404&lt;0.5,Cdr(Q,K1404),Cdm(Q,J1404,G1404,I1404,D/39.37)),IF(J1404&lt;0.5,Cdr(Q,K1404),Cdm(Q,J1404,G1404,I1404,D/39.37)))</f>
        <v>#NAME?</v>
      </c>
    </row>
    <row r="1405" customFormat="false" ht="14.65" hidden="false" customHeight="false" outlineLevel="0" collapsed="false">
      <c r="A1405" s="39" t="n">
        <f aca="false">A1404+0.1</f>
        <v>136.199999999997</v>
      </c>
      <c r="B1405" s="10" t="n">
        <f aca="false">IF(A1405&lt;tb,IF(Burn_Type=0,It/tb,IF(Burn_Type=1,((1/(2*tb))*A1405*It/tb+0.75*It/tb),(1.5*It/tb-(1/tb)*A1405*It/tb))),0)</f>
        <v>0</v>
      </c>
      <c r="C1405" s="17" t="n">
        <f aca="false">IF(A1405&lt;tb,M0+Mm-Mp*A1405/tb,M0+Mm-Mp)</f>
        <v>0.876796516440773</v>
      </c>
      <c r="D1405" s="10" t="e">
        <f aca="false">0.1*(B1404-SIGN(E1404)*0.5*G1404*IF(B1404&gt;0,0.92*L1404,L1404)*Sref*E1404^2-C1405*9.8)/C1405</f>
        <v>#NAME?</v>
      </c>
      <c r="E1405" s="10" t="e">
        <f aca="false">D1405+E1404</f>
        <v>#NAME?</v>
      </c>
      <c r="F1405" s="10" t="e">
        <f aca="false">F1404+0.1*(E1404+D1405/2)</f>
        <v>#NAME?</v>
      </c>
      <c r="G1405" s="10" t="e">
        <f aca="false">RHO(F1405,H1405)</f>
        <v>#NAME?</v>
      </c>
      <c r="H1405" s="10" t="e">
        <f aca="false">TMP(F1405)+(Launch_Temperature-TMP(A0))</f>
        <v>#NAME?</v>
      </c>
      <c r="I1405" s="10" t="e">
        <f aca="false">Ma(H1405)</f>
        <v>#NAME?</v>
      </c>
      <c r="J1405" s="10" t="e">
        <f aca="false">ABS(E1405/I1405)</f>
        <v>#NAME?</v>
      </c>
      <c r="K1405" s="40" t="e">
        <f aca="false">Ren(G1405,ABS(E1405),D/39.37)</f>
        <v>#NAME?</v>
      </c>
      <c r="L1405" s="11" t="e">
        <f aca="false">IF(B1405&gt;0,0.92*IF(J1405&lt;0.5,Cdr(Q,K1405),Cdm(Q,J1405,G1405,I1405,D/39.37)),IF(J1405&lt;0.5,Cdr(Q,K1405),Cdm(Q,J1405,G1405,I1405,D/39.37)))</f>
        <v>#NAME?</v>
      </c>
    </row>
    <row r="1406" customFormat="false" ht="14.65" hidden="false" customHeight="false" outlineLevel="0" collapsed="false">
      <c r="A1406" s="39" t="n">
        <f aca="false">A1405+0.1</f>
        <v>136.299999999997</v>
      </c>
      <c r="B1406" s="10" t="n">
        <f aca="false">IF(A1406&lt;tb,IF(Burn_Type=0,It/tb,IF(Burn_Type=1,((1/(2*tb))*A1406*It/tb+0.75*It/tb),(1.5*It/tb-(1/tb)*A1406*It/tb))),0)</f>
        <v>0</v>
      </c>
      <c r="C1406" s="17" t="n">
        <f aca="false">IF(A1406&lt;tb,M0+Mm-Mp*A1406/tb,M0+Mm-Mp)</f>
        <v>0.876796516440773</v>
      </c>
      <c r="D1406" s="10" t="e">
        <f aca="false">0.1*(B1405-SIGN(E1405)*0.5*G1405*IF(B1405&gt;0,0.92*L1405,L1405)*Sref*E1405^2-C1406*9.8)/C1406</f>
        <v>#NAME?</v>
      </c>
      <c r="E1406" s="10" t="e">
        <f aca="false">D1406+E1405</f>
        <v>#NAME?</v>
      </c>
      <c r="F1406" s="10" t="e">
        <f aca="false">F1405+0.1*(E1405+D1406/2)</f>
        <v>#NAME?</v>
      </c>
      <c r="G1406" s="10" t="e">
        <f aca="false">RHO(F1406,H1406)</f>
        <v>#NAME?</v>
      </c>
      <c r="H1406" s="10" t="e">
        <f aca="false">TMP(F1406)+(Launch_Temperature-TMP(A0))</f>
        <v>#NAME?</v>
      </c>
      <c r="I1406" s="10" t="e">
        <f aca="false">Ma(H1406)</f>
        <v>#NAME?</v>
      </c>
      <c r="J1406" s="10" t="e">
        <f aca="false">ABS(E1406/I1406)</f>
        <v>#NAME?</v>
      </c>
      <c r="K1406" s="40" t="e">
        <f aca="false">Ren(G1406,ABS(E1406),D/39.37)</f>
        <v>#NAME?</v>
      </c>
      <c r="L1406" s="11" t="e">
        <f aca="false">IF(B1406&gt;0,0.92*IF(J1406&lt;0.5,Cdr(Q,K1406),Cdm(Q,J1406,G1406,I1406,D/39.37)),IF(J1406&lt;0.5,Cdr(Q,K1406),Cdm(Q,J1406,G1406,I1406,D/39.37)))</f>
        <v>#NAME?</v>
      </c>
    </row>
    <row r="1407" customFormat="false" ht="14.65" hidden="false" customHeight="false" outlineLevel="0" collapsed="false">
      <c r="A1407" s="39" t="n">
        <f aca="false">A1406+0.1</f>
        <v>136.399999999997</v>
      </c>
      <c r="B1407" s="10" t="n">
        <f aca="false">IF(A1407&lt;tb,IF(Burn_Type=0,It/tb,IF(Burn_Type=1,((1/(2*tb))*A1407*It/tb+0.75*It/tb),(1.5*It/tb-(1/tb)*A1407*It/tb))),0)</f>
        <v>0</v>
      </c>
      <c r="C1407" s="17" t="n">
        <f aca="false">IF(A1407&lt;tb,M0+Mm-Mp*A1407/tb,M0+Mm-Mp)</f>
        <v>0.876796516440773</v>
      </c>
      <c r="D1407" s="10" t="e">
        <f aca="false">0.1*(B1406-SIGN(E1406)*0.5*G1406*IF(B1406&gt;0,0.92*L1406,L1406)*Sref*E1406^2-C1407*9.8)/C1407</f>
        <v>#NAME?</v>
      </c>
      <c r="E1407" s="10" t="e">
        <f aca="false">D1407+E1406</f>
        <v>#NAME?</v>
      </c>
      <c r="F1407" s="10" t="e">
        <f aca="false">F1406+0.1*(E1406+D1407/2)</f>
        <v>#NAME?</v>
      </c>
      <c r="G1407" s="10" t="e">
        <f aca="false">RHO(F1407,H1407)</f>
        <v>#NAME?</v>
      </c>
      <c r="H1407" s="10" t="e">
        <f aca="false">TMP(F1407)+(Launch_Temperature-TMP(A0))</f>
        <v>#NAME?</v>
      </c>
      <c r="I1407" s="10" t="e">
        <f aca="false">Ma(H1407)</f>
        <v>#NAME?</v>
      </c>
      <c r="J1407" s="10" t="e">
        <f aca="false">ABS(E1407/I1407)</f>
        <v>#NAME?</v>
      </c>
      <c r="K1407" s="40" t="e">
        <f aca="false">Ren(G1407,ABS(E1407),D/39.37)</f>
        <v>#NAME?</v>
      </c>
      <c r="L1407" s="11" t="e">
        <f aca="false">IF(B1407&gt;0,0.92*IF(J1407&lt;0.5,Cdr(Q,K1407),Cdm(Q,J1407,G1407,I1407,D/39.37)),IF(J1407&lt;0.5,Cdr(Q,K1407),Cdm(Q,J1407,G1407,I1407,D/39.37)))</f>
        <v>#NAME?</v>
      </c>
    </row>
    <row r="1408" customFormat="false" ht="14.65" hidden="false" customHeight="false" outlineLevel="0" collapsed="false">
      <c r="A1408" s="39" t="n">
        <f aca="false">A1407+0.1</f>
        <v>136.499999999997</v>
      </c>
      <c r="B1408" s="10" t="n">
        <f aca="false">IF(A1408&lt;tb,IF(Burn_Type=0,It/tb,IF(Burn_Type=1,((1/(2*tb))*A1408*It/tb+0.75*It/tb),(1.5*It/tb-(1/tb)*A1408*It/tb))),0)</f>
        <v>0</v>
      </c>
      <c r="C1408" s="17" t="n">
        <f aca="false">IF(A1408&lt;tb,M0+Mm-Mp*A1408/tb,M0+Mm-Mp)</f>
        <v>0.876796516440773</v>
      </c>
      <c r="D1408" s="10" t="e">
        <f aca="false">0.1*(B1407-SIGN(E1407)*0.5*G1407*IF(B1407&gt;0,0.92*L1407,L1407)*Sref*E1407^2-C1408*9.8)/C1408</f>
        <v>#NAME?</v>
      </c>
      <c r="E1408" s="10" t="e">
        <f aca="false">D1408+E1407</f>
        <v>#NAME?</v>
      </c>
      <c r="F1408" s="10" t="e">
        <f aca="false">F1407+0.1*(E1407+D1408/2)</f>
        <v>#NAME?</v>
      </c>
      <c r="G1408" s="10" t="e">
        <f aca="false">RHO(F1408,H1408)</f>
        <v>#NAME?</v>
      </c>
      <c r="H1408" s="10" t="e">
        <f aca="false">TMP(F1408)+(Launch_Temperature-TMP(A0))</f>
        <v>#NAME?</v>
      </c>
      <c r="I1408" s="10" t="e">
        <f aca="false">Ma(H1408)</f>
        <v>#NAME?</v>
      </c>
      <c r="J1408" s="10" t="e">
        <f aca="false">ABS(E1408/I1408)</f>
        <v>#NAME?</v>
      </c>
      <c r="K1408" s="40" t="e">
        <f aca="false">Ren(G1408,ABS(E1408),D/39.37)</f>
        <v>#NAME?</v>
      </c>
      <c r="L1408" s="11" t="e">
        <f aca="false">IF(B1408&gt;0,0.92*IF(J1408&lt;0.5,Cdr(Q,K1408),Cdm(Q,J1408,G1408,I1408,D/39.37)),IF(J1408&lt;0.5,Cdr(Q,K1408),Cdm(Q,J1408,G1408,I1408,D/39.37)))</f>
        <v>#NAME?</v>
      </c>
    </row>
    <row r="1409" customFormat="false" ht="14.65" hidden="false" customHeight="false" outlineLevel="0" collapsed="false">
      <c r="A1409" s="39" t="n">
        <f aca="false">A1408+0.1</f>
        <v>136.599999999997</v>
      </c>
      <c r="B1409" s="10" t="n">
        <f aca="false">IF(A1409&lt;tb,IF(Burn_Type=0,It/tb,IF(Burn_Type=1,((1/(2*tb))*A1409*It/tb+0.75*It/tb),(1.5*It/tb-(1/tb)*A1409*It/tb))),0)</f>
        <v>0</v>
      </c>
      <c r="C1409" s="17" t="n">
        <f aca="false">IF(A1409&lt;tb,M0+Mm-Mp*A1409/tb,M0+Mm-Mp)</f>
        <v>0.876796516440773</v>
      </c>
      <c r="D1409" s="10" t="e">
        <f aca="false">0.1*(B1408-SIGN(E1408)*0.5*G1408*IF(B1408&gt;0,0.92*L1408,L1408)*Sref*E1408^2-C1409*9.8)/C1409</f>
        <v>#NAME?</v>
      </c>
      <c r="E1409" s="10" t="e">
        <f aca="false">D1409+E1408</f>
        <v>#NAME?</v>
      </c>
      <c r="F1409" s="10" t="e">
        <f aca="false">F1408+0.1*(E1408+D1409/2)</f>
        <v>#NAME?</v>
      </c>
      <c r="G1409" s="10" t="e">
        <f aca="false">RHO(F1409,H1409)</f>
        <v>#NAME?</v>
      </c>
      <c r="H1409" s="10" t="e">
        <f aca="false">TMP(F1409)+(Launch_Temperature-TMP(A0))</f>
        <v>#NAME?</v>
      </c>
      <c r="I1409" s="10" t="e">
        <f aca="false">Ma(H1409)</f>
        <v>#NAME?</v>
      </c>
      <c r="J1409" s="10" t="e">
        <f aca="false">ABS(E1409/I1409)</f>
        <v>#NAME?</v>
      </c>
      <c r="K1409" s="40" t="e">
        <f aca="false">Ren(G1409,ABS(E1409),D/39.37)</f>
        <v>#NAME?</v>
      </c>
      <c r="L1409" s="11" t="e">
        <f aca="false">IF(B1409&gt;0,0.92*IF(J1409&lt;0.5,Cdr(Q,K1409),Cdm(Q,J1409,G1409,I1409,D/39.37)),IF(J1409&lt;0.5,Cdr(Q,K1409),Cdm(Q,J1409,G1409,I1409,D/39.37)))</f>
        <v>#NAME?</v>
      </c>
    </row>
    <row r="1410" customFormat="false" ht="14.65" hidden="false" customHeight="false" outlineLevel="0" collapsed="false">
      <c r="A1410" s="39" t="n">
        <f aca="false">A1409+0.1</f>
        <v>136.699999999997</v>
      </c>
      <c r="B1410" s="10" t="n">
        <f aca="false">IF(A1410&lt;tb,IF(Burn_Type=0,It/tb,IF(Burn_Type=1,((1/(2*tb))*A1410*It/tb+0.75*It/tb),(1.5*It/tb-(1/tb)*A1410*It/tb))),0)</f>
        <v>0</v>
      </c>
      <c r="C1410" s="17" t="n">
        <f aca="false">IF(A1410&lt;tb,M0+Mm-Mp*A1410/tb,M0+Mm-Mp)</f>
        <v>0.876796516440773</v>
      </c>
      <c r="D1410" s="10" t="e">
        <f aca="false">0.1*(B1409-SIGN(E1409)*0.5*G1409*IF(B1409&gt;0,0.92*L1409,L1409)*Sref*E1409^2-C1410*9.8)/C1410</f>
        <v>#NAME?</v>
      </c>
      <c r="E1410" s="10" t="e">
        <f aca="false">D1410+E1409</f>
        <v>#NAME?</v>
      </c>
      <c r="F1410" s="10" t="e">
        <f aca="false">F1409+0.1*(E1409+D1410/2)</f>
        <v>#NAME?</v>
      </c>
      <c r="G1410" s="10" t="e">
        <f aca="false">RHO(F1410,H1410)</f>
        <v>#NAME?</v>
      </c>
      <c r="H1410" s="10" t="e">
        <f aca="false">TMP(F1410)+(Launch_Temperature-TMP(A0))</f>
        <v>#NAME?</v>
      </c>
      <c r="I1410" s="10" t="e">
        <f aca="false">Ma(H1410)</f>
        <v>#NAME?</v>
      </c>
      <c r="J1410" s="10" t="e">
        <f aca="false">ABS(E1410/I1410)</f>
        <v>#NAME?</v>
      </c>
      <c r="K1410" s="40" t="e">
        <f aca="false">Ren(G1410,ABS(E1410),D/39.37)</f>
        <v>#NAME?</v>
      </c>
      <c r="L1410" s="11" t="e">
        <f aca="false">IF(B1410&gt;0,0.92*IF(J1410&lt;0.5,Cdr(Q,K1410),Cdm(Q,J1410,G1410,I1410,D/39.37)),IF(J1410&lt;0.5,Cdr(Q,K1410),Cdm(Q,J1410,G1410,I1410,D/39.37)))</f>
        <v>#NAME?</v>
      </c>
    </row>
    <row r="1411" customFormat="false" ht="14.65" hidden="false" customHeight="false" outlineLevel="0" collapsed="false">
      <c r="A1411" s="39" t="n">
        <f aca="false">A1410+0.1</f>
        <v>136.799999999997</v>
      </c>
      <c r="B1411" s="10" t="n">
        <f aca="false">IF(A1411&lt;tb,IF(Burn_Type=0,It/tb,IF(Burn_Type=1,((1/(2*tb))*A1411*It/tb+0.75*It/tb),(1.5*It/tb-(1/tb)*A1411*It/tb))),0)</f>
        <v>0</v>
      </c>
      <c r="C1411" s="17" t="n">
        <f aca="false">IF(A1411&lt;tb,M0+Mm-Mp*A1411/tb,M0+Mm-Mp)</f>
        <v>0.876796516440773</v>
      </c>
      <c r="D1411" s="10" t="e">
        <f aca="false">0.1*(B1410-SIGN(E1410)*0.5*G1410*IF(B1410&gt;0,0.92*L1410,L1410)*Sref*E1410^2-C1411*9.8)/C1411</f>
        <v>#NAME?</v>
      </c>
      <c r="E1411" s="10" t="e">
        <f aca="false">D1411+E1410</f>
        <v>#NAME?</v>
      </c>
      <c r="F1411" s="10" t="e">
        <f aca="false">F1410+0.1*(E1410+D1411/2)</f>
        <v>#NAME?</v>
      </c>
      <c r="G1411" s="10" t="e">
        <f aca="false">RHO(F1411,H1411)</f>
        <v>#NAME?</v>
      </c>
      <c r="H1411" s="10" t="e">
        <f aca="false">TMP(F1411)+(Launch_Temperature-TMP(A0))</f>
        <v>#NAME?</v>
      </c>
      <c r="I1411" s="10" t="e">
        <f aca="false">Ma(H1411)</f>
        <v>#NAME?</v>
      </c>
      <c r="J1411" s="10" t="e">
        <f aca="false">ABS(E1411/I1411)</f>
        <v>#NAME?</v>
      </c>
      <c r="K1411" s="40" t="e">
        <f aca="false">Ren(G1411,ABS(E1411),D/39.37)</f>
        <v>#NAME?</v>
      </c>
      <c r="L1411" s="11" t="e">
        <f aca="false">IF(B1411&gt;0,0.92*IF(J1411&lt;0.5,Cdr(Q,K1411),Cdm(Q,J1411,G1411,I1411,D/39.37)),IF(J1411&lt;0.5,Cdr(Q,K1411),Cdm(Q,J1411,G1411,I1411,D/39.37)))</f>
        <v>#NAME?</v>
      </c>
    </row>
    <row r="1412" customFormat="false" ht="14.65" hidden="false" customHeight="false" outlineLevel="0" collapsed="false">
      <c r="A1412" s="39" t="n">
        <f aca="false">A1411+0.1</f>
        <v>136.899999999997</v>
      </c>
      <c r="B1412" s="10" t="n">
        <f aca="false">IF(A1412&lt;tb,IF(Burn_Type=0,It/tb,IF(Burn_Type=1,((1/(2*tb))*A1412*It/tb+0.75*It/tb),(1.5*It/tb-(1/tb)*A1412*It/tb))),0)</f>
        <v>0</v>
      </c>
      <c r="C1412" s="17" t="n">
        <f aca="false">IF(A1412&lt;tb,M0+Mm-Mp*A1412/tb,M0+Mm-Mp)</f>
        <v>0.876796516440773</v>
      </c>
      <c r="D1412" s="10" t="e">
        <f aca="false">0.1*(B1411-SIGN(E1411)*0.5*G1411*IF(B1411&gt;0,0.92*L1411,L1411)*Sref*E1411^2-C1412*9.8)/C1412</f>
        <v>#NAME?</v>
      </c>
      <c r="E1412" s="10" t="e">
        <f aca="false">D1412+E1411</f>
        <v>#NAME?</v>
      </c>
      <c r="F1412" s="10" t="e">
        <f aca="false">F1411+0.1*(E1411+D1412/2)</f>
        <v>#NAME?</v>
      </c>
      <c r="G1412" s="10" t="e">
        <f aca="false">RHO(F1412,H1412)</f>
        <v>#NAME?</v>
      </c>
      <c r="H1412" s="10" t="e">
        <f aca="false">TMP(F1412)+(Launch_Temperature-TMP(A0))</f>
        <v>#NAME?</v>
      </c>
      <c r="I1412" s="10" t="e">
        <f aca="false">Ma(H1412)</f>
        <v>#NAME?</v>
      </c>
      <c r="J1412" s="10" t="e">
        <f aca="false">ABS(E1412/I1412)</f>
        <v>#NAME?</v>
      </c>
      <c r="K1412" s="40" t="e">
        <f aca="false">Ren(G1412,ABS(E1412),D/39.37)</f>
        <v>#NAME?</v>
      </c>
      <c r="L1412" s="11" t="e">
        <f aca="false">IF(B1412&gt;0,0.92*IF(J1412&lt;0.5,Cdr(Q,K1412),Cdm(Q,J1412,G1412,I1412,D/39.37)),IF(J1412&lt;0.5,Cdr(Q,K1412),Cdm(Q,J1412,G1412,I1412,D/39.37)))</f>
        <v>#NAME?</v>
      </c>
    </row>
    <row r="1413" customFormat="false" ht="14.65" hidden="false" customHeight="false" outlineLevel="0" collapsed="false">
      <c r="A1413" s="39" t="n">
        <f aca="false">A1412+0.1</f>
        <v>136.999999999997</v>
      </c>
      <c r="B1413" s="10" t="n">
        <f aca="false">IF(A1413&lt;tb,IF(Burn_Type=0,It/tb,IF(Burn_Type=1,((1/(2*tb))*A1413*It/tb+0.75*It/tb),(1.5*It/tb-(1/tb)*A1413*It/tb))),0)</f>
        <v>0</v>
      </c>
      <c r="C1413" s="17" t="n">
        <f aca="false">IF(A1413&lt;tb,M0+Mm-Mp*A1413/tb,M0+Mm-Mp)</f>
        <v>0.876796516440773</v>
      </c>
      <c r="D1413" s="10" t="e">
        <f aca="false">0.1*(B1412-SIGN(E1412)*0.5*G1412*IF(B1412&gt;0,0.92*L1412,L1412)*Sref*E1412^2-C1413*9.8)/C1413</f>
        <v>#NAME?</v>
      </c>
      <c r="E1413" s="10" t="e">
        <f aca="false">D1413+E1412</f>
        <v>#NAME?</v>
      </c>
      <c r="F1413" s="10" t="e">
        <f aca="false">F1412+0.1*(E1412+D1413/2)</f>
        <v>#NAME?</v>
      </c>
      <c r="G1413" s="10" t="e">
        <f aca="false">RHO(F1413,H1413)</f>
        <v>#NAME?</v>
      </c>
      <c r="H1413" s="10" t="e">
        <f aca="false">TMP(F1413)+(Launch_Temperature-TMP(A0))</f>
        <v>#NAME?</v>
      </c>
      <c r="I1413" s="10" t="e">
        <f aca="false">Ma(H1413)</f>
        <v>#NAME?</v>
      </c>
      <c r="J1413" s="10" t="e">
        <f aca="false">ABS(E1413/I1413)</f>
        <v>#NAME?</v>
      </c>
      <c r="K1413" s="40" t="e">
        <f aca="false">Ren(G1413,ABS(E1413),D/39.37)</f>
        <v>#NAME?</v>
      </c>
      <c r="L1413" s="11" t="e">
        <f aca="false">IF(B1413&gt;0,0.92*IF(J1413&lt;0.5,Cdr(Q,K1413),Cdm(Q,J1413,G1413,I1413,D/39.37)),IF(J1413&lt;0.5,Cdr(Q,K1413),Cdm(Q,J1413,G1413,I1413,D/39.37)))</f>
        <v>#NAME?</v>
      </c>
    </row>
    <row r="1414" customFormat="false" ht="14.65" hidden="false" customHeight="false" outlineLevel="0" collapsed="false">
      <c r="A1414" s="39" t="n">
        <f aca="false">A1413+0.1</f>
        <v>137.099999999997</v>
      </c>
      <c r="B1414" s="10" t="n">
        <f aca="false">IF(A1414&lt;tb,IF(Burn_Type=0,It/tb,IF(Burn_Type=1,((1/(2*tb))*A1414*It/tb+0.75*It/tb),(1.5*It/tb-(1/tb)*A1414*It/tb))),0)</f>
        <v>0</v>
      </c>
      <c r="C1414" s="17" t="n">
        <f aca="false">IF(A1414&lt;tb,M0+Mm-Mp*A1414/tb,M0+Mm-Mp)</f>
        <v>0.876796516440773</v>
      </c>
      <c r="D1414" s="10" t="e">
        <f aca="false">0.1*(B1413-SIGN(E1413)*0.5*G1413*IF(B1413&gt;0,0.92*L1413,L1413)*Sref*E1413^2-C1414*9.8)/C1414</f>
        <v>#NAME?</v>
      </c>
      <c r="E1414" s="10" t="e">
        <f aca="false">D1414+E1413</f>
        <v>#NAME?</v>
      </c>
      <c r="F1414" s="10" t="e">
        <f aca="false">F1413+0.1*(E1413+D1414/2)</f>
        <v>#NAME?</v>
      </c>
      <c r="G1414" s="10" t="e">
        <f aca="false">RHO(F1414,H1414)</f>
        <v>#NAME?</v>
      </c>
      <c r="H1414" s="10" t="e">
        <f aca="false">TMP(F1414)+(Launch_Temperature-TMP(A0))</f>
        <v>#NAME?</v>
      </c>
      <c r="I1414" s="10" t="e">
        <f aca="false">Ma(H1414)</f>
        <v>#NAME?</v>
      </c>
      <c r="J1414" s="10" t="e">
        <f aca="false">ABS(E1414/I1414)</f>
        <v>#NAME?</v>
      </c>
      <c r="K1414" s="40" t="e">
        <f aca="false">Ren(G1414,ABS(E1414),D/39.37)</f>
        <v>#NAME?</v>
      </c>
      <c r="L1414" s="11" t="e">
        <f aca="false">IF(B1414&gt;0,0.92*IF(J1414&lt;0.5,Cdr(Q,K1414),Cdm(Q,J1414,G1414,I1414,D/39.37)),IF(J1414&lt;0.5,Cdr(Q,K1414),Cdm(Q,J1414,G1414,I1414,D/39.37)))</f>
        <v>#NAME?</v>
      </c>
    </row>
    <row r="1415" customFormat="false" ht="14.65" hidden="false" customHeight="false" outlineLevel="0" collapsed="false">
      <c r="A1415" s="39" t="n">
        <f aca="false">A1414+0.1</f>
        <v>137.199999999997</v>
      </c>
      <c r="B1415" s="10" t="n">
        <f aca="false">IF(A1415&lt;tb,IF(Burn_Type=0,It/tb,IF(Burn_Type=1,((1/(2*tb))*A1415*It/tb+0.75*It/tb),(1.5*It/tb-(1/tb)*A1415*It/tb))),0)</f>
        <v>0</v>
      </c>
      <c r="C1415" s="17" t="n">
        <f aca="false">IF(A1415&lt;tb,M0+Mm-Mp*A1415/tb,M0+Mm-Mp)</f>
        <v>0.876796516440773</v>
      </c>
      <c r="D1415" s="10" t="e">
        <f aca="false">0.1*(B1414-SIGN(E1414)*0.5*G1414*IF(B1414&gt;0,0.92*L1414,L1414)*Sref*E1414^2-C1415*9.8)/C1415</f>
        <v>#NAME?</v>
      </c>
      <c r="E1415" s="10" t="e">
        <f aca="false">D1415+E1414</f>
        <v>#NAME?</v>
      </c>
      <c r="F1415" s="10" t="e">
        <f aca="false">F1414+0.1*(E1414+D1415/2)</f>
        <v>#NAME?</v>
      </c>
      <c r="G1415" s="10" t="e">
        <f aca="false">RHO(F1415,H1415)</f>
        <v>#NAME?</v>
      </c>
      <c r="H1415" s="10" t="e">
        <f aca="false">TMP(F1415)+(Launch_Temperature-TMP(A0))</f>
        <v>#NAME?</v>
      </c>
      <c r="I1415" s="10" t="e">
        <f aca="false">Ma(H1415)</f>
        <v>#NAME?</v>
      </c>
      <c r="J1415" s="10" t="e">
        <f aca="false">ABS(E1415/I1415)</f>
        <v>#NAME?</v>
      </c>
      <c r="K1415" s="40" t="e">
        <f aca="false">Ren(G1415,ABS(E1415),D/39.37)</f>
        <v>#NAME?</v>
      </c>
      <c r="L1415" s="11" t="e">
        <f aca="false">IF(B1415&gt;0,0.92*IF(J1415&lt;0.5,Cdr(Q,K1415),Cdm(Q,J1415,G1415,I1415,D/39.37)),IF(J1415&lt;0.5,Cdr(Q,K1415),Cdm(Q,J1415,G1415,I1415,D/39.37)))</f>
        <v>#NAME?</v>
      </c>
    </row>
    <row r="1416" customFormat="false" ht="14.65" hidden="false" customHeight="false" outlineLevel="0" collapsed="false">
      <c r="A1416" s="39" t="n">
        <f aca="false">A1415+0.1</f>
        <v>137.299999999997</v>
      </c>
      <c r="B1416" s="10" t="n">
        <f aca="false">IF(A1416&lt;tb,IF(Burn_Type=0,It/tb,IF(Burn_Type=1,((1/(2*tb))*A1416*It/tb+0.75*It/tb),(1.5*It/tb-(1/tb)*A1416*It/tb))),0)</f>
        <v>0</v>
      </c>
      <c r="C1416" s="17" t="n">
        <f aca="false">IF(A1416&lt;tb,M0+Mm-Mp*A1416/tb,M0+Mm-Mp)</f>
        <v>0.876796516440773</v>
      </c>
      <c r="D1416" s="10" t="e">
        <f aca="false">0.1*(B1415-SIGN(E1415)*0.5*G1415*IF(B1415&gt;0,0.92*L1415,L1415)*Sref*E1415^2-C1416*9.8)/C1416</f>
        <v>#NAME?</v>
      </c>
      <c r="E1416" s="10" t="e">
        <f aca="false">D1416+E1415</f>
        <v>#NAME?</v>
      </c>
      <c r="F1416" s="10" t="e">
        <f aca="false">F1415+0.1*(E1415+D1416/2)</f>
        <v>#NAME?</v>
      </c>
      <c r="G1416" s="10" t="e">
        <f aca="false">RHO(F1416,H1416)</f>
        <v>#NAME?</v>
      </c>
      <c r="H1416" s="10" t="e">
        <f aca="false">TMP(F1416)+(Launch_Temperature-TMP(A0))</f>
        <v>#NAME?</v>
      </c>
      <c r="I1416" s="10" t="e">
        <f aca="false">Ma(H1416)</f>
        <v>#NAME?</v>
      </c>
      <c r="J1416" s="10" t="e">
        <f aca="false">ABS(E1416/I1416)</f>
        <v>#NAME?</v>
      </c>
      <c r="K1416" s="40" t="e">
        <f aca="false">Ren(G1416,ABS(E1416),D/39.37)</f>
        <v>#NAME?</v>
      </c>
      <c r="L1416" s="11" t="e">
        <f aca="false">IF(B1416&gt;0,0.92*IF(J1416&lt;0.5,Cdr(Q,K1416),Cdm(Q,J1416,G1416,I1416,D/39.37)),IF(J1416&lt;0.5,Cdr(Q,K1416),Cdm(Q,J1416,G1416,I1416,D/39.37)))</f>
        <v>#NAME?</v>
      </c>
    </row>
    <row r="1417" customFormat="false" ht="14.65" hidden="false" customHeight="false" outlineLevel="0" collapsed="false">
      <c r="A1417" s="39" t="n">
        <f aca="false">A1416+0.1</f>
        <v>137.399999999996</v>
      </c>
      <c r="B1417" s="10" t="n">
        <f aca="false">IF(A1417&lt;tb,IF(Burn_Type=0,It/tb,IF(Burn_Type=1,((1/(2*tb))*A1417*It/tb+0.75*It/tb),(1.5*It/tb-(1/tb)*A1417*It/tb))),0)</f>
        <v>0</v>
      </c>
      <c r="C1417" s="17" t="n">
        <f aca="false">IF(A1417&lt;tb,M0+Mm-Mp*A1417/tb,M0+Mm-Mp)</f>
        <v>0.876796516440773</v>
      </c>
      <c r="D1417" s="10" t="e">
        <f aca="false">0.1*(B1416-SIGN(E1416)*0.5*G1416*IF(B1416&gt;0,0.92*L1416,L1416)*Sref*E1416^2-C1417*9.8)/C1417</f>
        <v>#NAME?</v>
      </c>
      <c r="E1417" s="10" t="e">
        <f aca="false">D1417+E1416</f>
        <v>#NAME?</v>
      </c>
      <c r="F1417" s="10" t="e">
        <f aca="false">F1416+0.1*(E1416+D1417/2)</f>
        <v>#NAME?</v>
      </c>
      <c r="G1417" s="10" t="e">
        <f aca="false">RHO(F1417,H1417)</f>
        <v>#NAME?</v>
      </c>
      <c r="H1417" s="10" t="e">
        <f aca="false">TMP(F1417)+(Launch_Temperature-TMP(A0))</f>
        <v>#NAME?</v>
      </c>
      <c r="I1417" s="10" t="e">
        <f aca="false">Ma(H1417)</f>
        <v>#NAME?</v>
      </c>
      <c r="J1417" s="10" t="e">
        <f aca="false">ABS(E1417/I1417)</f>
        <v>#NAME?</v>
      </c>
      <c r="K1417" s="40" t="e">
        <f aca="false">Ren(G1417,ABS(E1417),D/39.37)</f>
        <v>#NAME?</v>
      </c>
      <c r="L1417" s="11" t="e">
        <f aca="false">IF(B1417&gt;0,0.92*IF(J1417&lt;0.5,Cdr(Q,K1417),Cdm(Q,J1417,G1417,I1417,D/39.37)),IF(J1417&lt;0.5,Cdr(Q,K1417),Cdm(Q,J1417,G1417,I1417,D/39.37)))</f>
        <v>#NAME?</v>
      </c>
    </row>
    <row r="1418" customFormat="false" ht="14.65" hidden="false" customHeight="false" outlineLevel="0" collapsed="false">
      <c r="A1418" s="39" t="n">
        <f aca="false">A1417+0.1</f>
        <v>137.499999999996</v>
      </c>
      <c r="B1418" s="10" t="n">
        <f aca="false">IF(A1418&lt;tb,IF(Burn_Type=0,It/tb,IF(Burn_Type=1,((1/(2*tb))*A1418*It/tb+0.75*It/tb),(1.5*It/tb-(1/tb)*A1418*It/tb))),0)</f>
        <v>0</v>
      </c>
      <c r="C1418" s="17" t="n">
        <f aca="false">IF(A1418&lt;tb,M0+Mm-Mp*A1418/tb,M0+Mm-Mp)</f>
        <v>0.876796516440773</v>
      </c>
      <c r="D1418" s="10" t="e">
        <f aca="false">0.1*(B1417-SIGN(E1417)*0.5*G1417*IF(B1417&gt;0,0.92*L1417,L1417)*Sref*E1417^2-C1418*9.8)/C1418</f>
        <v>#NAME?</v>
      </c>
      <c r="E1418" s="10" t="e">
        <f aca="false">D1418+E1417</f>
        <v>#NAME?</v>
      </c>
      <c r="F1418" s="10" t="e">
        <f aca="false">F1417+0.1*(E1417+D1418/2)</f>
        <v>#NAME?</v>
      </c>
      <c r="G1418" s="10" t="e">
        <f aca="false">RHO(F1418,H1418)</f>
        <v>#NAME?</v>
      </c>
      <c r="H1418" s="10" t="e">
        <f aca="false">TMP(F1418)+(Launch_Temperature-TMP(A0))</f>
        <v>#NAME?</v>
      </c>
      <c r="I1418" s="10" t="e">
        <f aca="false">Ma(H1418)</f>
        <v>#NAME?</v>
      </c>
      <c r="J1418" s="10" t="e">
        <f aca="false">ABS(E1418/I1418)</f>
        <v>#NAME?</v>
      </c>
      <c r="K1418" s="40" t="e">
        <f aca="false">Ren(G1418,ABS(E1418),D/39.37)</f>
        <v>#NAME?</v>
      </c>
      <c r="L1418" s="11" t="e">
        <f aca="false">IF(B1418&gt;0,0.92*IF(J1418&lt;0.5,Cdr(Q,K1418),Cdm(Q,J1418,G1418,I1418,D/39.37)),IF(J1418&lt;0.5,Cdr(Q,K1418),Cdm(Q,J1418,G1418,I1418,D/39.37)))</f>
        <v>#NAME?</v>
      </c>
    </row>
    <row r="1419" customFormat="false" ht="14.65" hidden="false" customHeight="false" outlineLevel="0" collapsed="false">
      <c r="A1419" s="39" t="n">
        <f aca="false">A1418+0.1</f>
        <v>137.599999999996</v>
      </c>
      <c r="B1419" s="10" t="n">
        <f aca="false">IF(A1419&lt;tb,IF(Burn_Type=0,It/tb,IF(Burn_Type=1,((1/(2*tb))*A1419*It/tb+0.75*It/tb),(1.5*It/tb-(1/tb)*A1419*It/tb))),0)</f>
        <v>0</v>
      </c>
      <c r="C1419" s="17" t="n">
        <f aca="false">IF(A1419&lt;tb,M0+Mm-Mp*A1419/tb,M0+Mm-Mp)</f>
        <v>0.876796516440773</v>
      </c>
      <c r="D1419" s="10" t="e">
        <f aca="false">0.1*(B1418-SIGN(E1418)*0.5*G1418*IF(B1418&gt;0,0.92*L1418,L1418)*Sref*E1418^2-C1419*9.8)/C1419</f>
        <v>#NAME?</v>
      </c>
      <c r="E1419" s="10" t="e">
        <f aca="false">D1419+E1418</f>
        <v>#NAME?</v>
      </c>
      <c r="F1419" s="10" t="e">
        <f aca="false">F1418+0.1*(E1418+D1419/2)</f>
        <v>#NAME?</v>
      </c>
      <c r="G1419" s="10" t="e">
        <f aca="false">RHO(F1419,H1419)</f>
        <v>#NAME?</v>
      </c>
      <c r="H1419" s="10" t="e">
        <f aca="false">TMP(F1419)+(Launch_Temperature-TMP(A0))</f>
        <v>#NAME?</v>
      </c>
      <c r="I1419" s="10" t="e">
        <f aca="false">Ma(H1419)</f>
        <v>#NAME?</v>
      </c>
      <c r="J1419" s="10" t="e">
        <f aca="false">ABS(E1419/I1419)</f>
        <v>#NAME?</v>
      </c>
      <c r="K1419" s="40" t="e">
        <f aca="false">Ren(G1419,ABS(E1419),D/39.37)</f>
        <v>#NAME?</v>
      </c>
      <c r="L1419" s="11" t="e">
        <f aca="false">IF(B1419&gt;0,0.92*IF(J1419&lt;0.5,Cdr(Q,K1419),Cdm(Q,J1419,G1419,I1419,D/39.37)),IF(J1419&lt;0.5,Cdr(Q,K1419),Cdm(Q,J1419,G1419,I1419,D/39.37)))</f>
        <v>#NAME?</v>
      </c>
    </row>
    <row r="1420" customFormat="false" ht="14.65" hidden="false" customHeight="false" outlineLevel="0" collapsed="false">
      <c r="A1420" s="39" t="n">
        <f aca="false">A1419+0.1</f>
        <v>137.699999999996</v>
      </c>
      <c r="B1420" s="10" t="n">
        <f aca="false">IF(A1420&lt;tb,IF(Burn_Type=0,It/tb,IF(Burn_Type=1,((1/(2*tb))*A1420*It/tb+0.75*It/tb),(1.5*It/tb-(1/tb)*A1420*It/tb))),0)</f>
        <v>0</v>
      </c>
      <c r="C1420" s="17" t="n">
        <f aca="false">IF(A1420&lt;tb,M0+Mm-Mp*A1420/tb,M0+Mm-Mp)</f>
        <v>0.876796516440773</v>
      </c>
      <c r="D1420" s="10" t="e">
        <f aca="false">0.1*(B1419-SIGN(E1419)*0.5*G1419*IF(B1419&gt;0,0.92*L1419,L1419)*Sref*E1419^2-C1420*9.8)/C1420</f>
        <v>#NAME?</v>
      </c>
      <c r="E1420" s="10" t="e">
        <f aca="false">D1420+E1419</f>
        <v>#NAME?</v>
      </c>
      <c r="F1420" s="10" t="e">
        <f aca="false">F1419+0.1*(E1419+D1420/2)</f>
        <v>#NAME?</v>
      </c>
      <c r="G1420" s="10" t="e">
        <f aca="false">RHO(F1420,H1420)</f>
        <v>#NAME?</v>
      </c>
      <c r="H1420" s="10" t="e">
        <f aca="false">TMP(F1420)+(Launch_Temperature-TMP(A0))</f>
        <v>#NAME?</v>
      </c>
      <c r="I1420" s="10" t="e">
        <f aca="false">Ma(H1420)</f>
        <v>#NAME?</v>
      </c>
      <c r="J1420" s="10" t="e">
        <f aca="false">ABS(E1420/I1420)</f>
        <v>#NAME?</v>
      </c>
      <c r="K1420" s="40" t="e">
        <f aca="false">Ren(G1420,ABS(E1420),D/39.37)</f>
        <v>#NAME?</v>
      </c>
      <c r="L1420" s="11" t="e">
        <f aca="false">IF(B1420&gt;0,0.92*IF(J1420&lt;0.5,Cdr(Q,K1420),Cdm(Q,J1420,G1420,I1420,D/39.37)),IF(J1420&lt;0.5,Cdr(Q,K1420),Cdm(Q,J1420,G1420,I1420,D/39.37)))</f>
        <v>#NAME?</v>
      </c>
    </row>
    <row r="1421" customFormat="false" ht="14.65" hidden="false" customHeight="false" outlineLevel="0" collapsed="false">
      <c r="A1421" s="39" t="n">
        <f aca="false">A1420+0.1</f>
        <v>137.799999999996</v>
      </c>
      <c r="B1421" s="10" t="n">
        <f aca="false">IF(A1421&lt;tb,IF(Burn_Type=0,It/tb,IF(Burn_Type=1,((1/(2*tb))*A1421*It/tb+0.75*It/tb),(1.5*It/tb-(1/tb)*A1421*It/tb))),0)</f>
        <v>0</v>
      </c>
      <c r="C1421" s="17" t="n">
        <f aca="false">IF(A1421&lt;tb,M0+Mm-Mp*A1421/tb,M0+Mm-Mp)</f>
        <v>0.876796516440773</v>
      </c>
      <c r="D1421" s="10" t="e">
        <f aca="false">0.1*(B1420-SIGN(E1420)*0.5*G1420*IF(B1420&gt;0,0.92*L1420,L1420)*Sref*E1420^2-C1421*9.8)/C1421</f>
        <v>#NAME?</v>
      </c>
      <c r="E1421" s="10" t="e">
        <f aca="false">D1421+E1420</f>
        <v>#NAME?</v>
      </c>
      <c r="F1421" s="10" t="e">
        <f aca="false">F1420+0.1*(E1420+D1421/2)</f>
        <v>#NAME?</v>
      </c>
      <c r="G1421" s="10" t="e">
        <f aca="false">RHO(F1421,H1421)</f>
        <v>#NAME?</v>
      </c>
      <c r="H1421" s="10" t="e">
        <f aca="false">TMP(F1421)+(Launch_Temperature-TMP(A0))</f>
        <v>#NAME?</v>
      </c>
      <c r="I1421" s="10" t="e">
        <f aca="false">Ma(H1421)</f>
        <v>#NAME?</v>
      </c>
      <c r="J1421" s="10" t="e">
        <f aca="false">ABS(E1421/I1421)</f>
        <v>#NAME?</v>
      </c>
      <c r="K1421" s="40" t="e">
        <f aca="false">Ren(G1421,ABS(E1421),D/39.37)</f>
        <v>#NAME?</v>
      </c>
      <c r="L1421" s="11" t="e">
        <f aca="false">IF(B1421&gt;0,0.92*IF(J1421&lt;0.5,Cdr(Q,K1421),Cdm(Q,J1421,G1421,I1421,D/39.37)),IF(J1421&lt;0.5,Cdr(Q,K1421),Cdm(Q,J1421,G1421,I1421,D/39.37)))</f>
        <v>#NAME?</v>
      </c>
    </row>
    <row r="1422" customFormat="false" ht="14.65" hidden="false" customHeight="false" outlineLevel="0" collapsed="false">
      <c r="A1422" s="39" t="n">
        <f aca="false">A1421+0.1</f>
        <v>137.899999999996</v>
      </c>
      <c r="B1422" s="10" t="n">
        <f aca="false">IF(A1422&lt;tb,IF(Burn_Type=0,It/tb,IF(Burn_Type=1,((1/(2*tb))*A1422*It/tb+0.75*It/tb),(1.5*It/tb-(1/tb)*A1422*It/tb))),0)</f>
        <v>0</v>
      </c>
      <c r="C1422" s="17" t="n">
        <f aca="false">IF(A1422&lt;tb,M0+Mm-Mp*A1422/tb,M0+Mm-Mp)</f>
        <v>0.876796516440773</v>
      </c>
      <c r="D1422" s="10" t="e">
        <f aca="false">0.1*(B1421-SIGN(E1421)*0.5*G1421*IF(B1421&gt;0,0.92*L1421,L1421)*Sref*E1421^2-C1422*9.8)/C1422</f>
        <v>#NAME?</v>
      </c>
      <c r="E1422" s="10" t="e">
        <f aca="false">D1422+E1421</f>
        <v>#NAME?</v>
      </c>
      <c r="F1422" s="10" t="e">
        <f aca="false">F1421+0.1*(E1421+D1422/2)</f>
        <v>#NAME?</v>
      </c>
      <c r="G1422" s="10" t="e">
        <f aca="false">RHO(F1422,H1422)</f>
        <v>#NAME?</v>
      </c>
      <c r="H1422" s="10" t="e">
        <f aca="false">TMP(F1422)+(Launch_Temperature-TMP(A0))</f>
        <v>#NAME?</v>
      </c>
      <c r="I1422" s="10" t="e">
        <f aca="false">Ma(H1422)</f>
        <v>#NAME?</v>
      </c>
      <c r="J1422" s="10" t="e">
        <f aca="false">ABS(E1422/I1422)</f>
        <v>#NAME?</v>
      </c>
      <c r="K1422" s="40" t="e">
        <f aca="false">Ren(G1422,ABS(E1422),D/39.37)</f>
        <v>#NAME?</v>
      </c>
      <c r="L1422" s="11" t="e">
        <f aca="false">IF(B1422&gt;0,0.92*IF(J1422&lt;0.5,Cdr(Q,K1422),Cdm(Q,J1422,G1422,I1422,D/39.37)),IF(J1422&lt;0.5,Cdr(Q,K1422),Cdm(Q,J1422,G1422,I1422,D/39.37)))</f>
        <v>#NAME?</v>
      </c>
    </row>
    <row r="1423" customFormat="false" ht="14.65" hidden="false" customHeight="false" outlineLevel="0" collapsed="false">
      <c r="A1423" s="39" t="n">
        <f aca="false">A1422+0.1</f>
        <v>137.999999999996</v>
      </c>
      <c r="B1423" s="10" t="n">
        <f aca="false">IF(A1423&lt;tb,IF(Burn_Type=0,It/tb,IF(Burn_Type=1,((1/(2*tb))*A1423*It/tb+0.75*It/tb),(1.5*It/tb-(1/tb)*A1423*It/tb))),0)</f>
        <v>0</v>
      </c>
      <c r="C1423" s="17" t="n">
        <f aca="false">IF(A1423&lt;tb,M0+Mm-Mp*A1423/tb,M0+Mm-Mp)</f>
        <v>0.876796516440773</v>
      </c>
      <c r="D1423" s="10" t="e">
        <f aca="false">0.1*(B1422-SIGN(E1422)*0.5*G1422*IF(B1422&gt;0,0.92*L1422,L1422)*Sref*E1422^2-C1423*9.8)/C1423</f>
        <v>#NAME?</v>
      </c>
      <c r="E1423" s="10" t="e">
        <f aca="false">D1423+E1422</f>
        <v>#NAME?</v>
      </c>
      <c r="F1423" s="10" t="e">
        <f aca="false">F1422+0.1*(E1422+D1423/2)</f>
        <v>#NAME?</v>
      </c>
      <c r="G1423" s="10" t="e">
        <f aca="false">RHO(F1423,H1423)</f>
        <v>#NAME?</v>
      </c>
      <c r="H1423" s="10" t="e">
        <f aca="false">TMP(F1423)+(Launch_Temperature-TMP(A0))</f>
        <v>#NAME?</v>
      </c>
      <c r="I1423" s="10" t="e">
        <f aca="false">Ma(H1423)</f>
        <v>#NAME?</v>
      </c>
      <c r="J1423" s="10" t="e">
        <f aca="false">ABS(E1423/I1423)</f>
        <v>#NAME?</v>
      </c>
      <c r="K1423" s="40" t="e">
        <f aca="false">Ren(G1423,ABS(E1423),D/39.37)</f>
        <v>#NAME?</v>
      </c>
      <c r="L1423" s="11" t="e">
        <f aca="false">IF(B1423&gt;0,0.92*IF(J1423&lt;0.5,Cdr(Q,K1423),Cdm(Q,J1423,G1423,I1423,D/39.37)),IF(J1423&lt;0.5,Cdr(Q,K1423),Cdm(Q,J1423,G1423,I1423,D/39.37)))</f>
        <v>#NAME?</v>
      </c>
    </row>
    <row r="1424" customFormat="false" ht="14.65" hidden="false" customHeight="false" outlineLevel="0" collapsed="false">
      <c r="A1424" s="39" t="n">
        <f aca="false">A1423+0.1</f>
        <v>138.099999999996</v>
      </c>
      <c r="B1424" s="10" t="n">
        <f aca="false">IF(A1424&lt;tb,IF(Burn_Type=0,It/tb,IF(Burn_Type=1,((1/(2*tb))*A1424*It/tb+0.75*It/tb),(1.5*It/tb-(1/tb)*A1424*It/tb))),0)</f>
        <v>0</v>
      </c>
      <c r="C1424" s="17" t="n">
        <f aca="false">IF(A1424&lt;tb,M0+Mm-Mp*A1424/tb,M0+Mm-Mp)</f>
        <v>0.876796516440773</v>
      </c>
      <c r="D1424" s="10" t="e">
        <f aca="false">0.1*(B1423-SIGN(E1423)*0.5*G1423*IF(B1423&gt;0,0.92*L1423,L1423)*Sref*E1423^2-C1424*9.8)/C1424</f>
        <v>#NAME?</v>
      </c>
      <c r="E1424" s="10" t="e">
        <f aca="false">D1424+E1423</f>
        <v>#NAME?</v>
      </c>
      <c r="F1424" s="10" t="e">
        <f aca="false">F1423+0.1*(E1423+D1424/2)</f>
        <v>#NAME?</v>
      </c>
      <c r="G1424" s="10" t="e">
        <f aca="false">RHO(F1424,H1424)</f>
        <v>#NAME?</v>
      </c>
      <c r="H1424" s="10" t="e">
        <f aca="false">TMP(F1424)+(Launch_Temperature-TMP(A0))</f>
        <v>#NAME?</v>
      </c>
      <c r="I1424" s="10" t="e">
        <f aca="false">Ma(H1424)</f>
        <v>#NAME?</v>
      </c>
      <c r="J1424" s="10" t="e">
        <f aca="false">ABS(E1424/I1424)</f>
        <v>#NAME?</v>
      </c>
      <c r="K1424" s="40" t="e">
        <f aca="false">Ren(G1424,ABS(E1424),D/39.37)</f>
        <v>#NAME?</v>
      </c>
      <c r="L1424" s="11" t="e">
        <f aca="false">IF(B1424&gt;0,0.92*IF(J1424&lt;0.5,Cdr(Q,K1424),Cdm(Q,J1424,G1424,I1424,D/39.37)),IF(J1424&lt;0.5,Cdr(Q,K1424),Cdm(Q,J1424,G1424,I1424,D/39.37)))</f>
        <v>#NAME?</v>
      </c>
    </row>
    <row r="1425" customFormat="false" ht="14.65" hidden="false" customHeight="false" outlineLevel="0" collapsed="false">
      <c r="A1425" s="39" t="n">
        <f aca="false">A1424+0.1</f>
        <v>138.199999999996</v>
      </c>
      <c r="B1425" s="10" t="n">
        <f aca="false">IF(A1425&lt;tb,IF(Burn_Type=0,It/tb,IF(Burn_Type=1,((1/(2*tb))*A1425*It/tb+0.75*It/tb),(1.5*It/tb-(1/tb)*A1425*It/tb))),0)</f>
        <v>0</v>
      </c>
      <c r="C1425" s="17" t="n">
        <f aca="false">IF(A1425&lt;tb,M0+Mm-Mp*A1425/tb,M0+Mm-Mp)</f>
        <v>0.876796516440773</v>
      </c>
      <c r="D1425" s="10" t="e">
        <f aca="false">0.1*(B1424-SIGN(E1424)*0.5*G1424*IF(B1424&gt;0,0.92*L1424,L1424)*Sref*E1424^2-C1425*9.8)/C1425</f>
        <v>#NAME?</v>
      </c>
      <c r="E1425" s="10" t="e">
        <f aca="false">D1425+E1424</f>
        <v>#NAME?</v>
      </c>
      <c r="F1425" s="10" t="e">
        <f aca="false">F1424+0.1*(E1424+D1425/2)</f>
        <v>#NAME?</v>
      </c>
      <c r="G1425" s="10" t="e">
        <f aca="false">RHO(F1425,H1425)</f>
        <v>#NAME?</v>
      </c>
      <c r="H1425" s="10" t="e">
        <f aca="false">TMP(F1425)+(Launch_Temperature-TMP(A0))</f>
        <v>#NAME?</v>
      </c>
      <c r="I1425" s="10" t="e">
        <f aca="false">Ma(H1425)</f>
        <v>#NAME?</v>
      </c>
      <c r="J1425" s="10" t="e">
        <f aca="false">ABS(E1425/I1425)</f>
        <v>#NAME?</v>
      </c>
      <c r="K1425" s="40" t="e">
        <f aca="false">Ren(G1425,ABS(E1425),D/39.37)</f>
        <v>#NAME?</v>
      </c>
      <c r="L1425" s="11" t="e">
        <f aca="false">IF(B1425&gt;0,0.92*IF(J1425&lt;0.5,Cdr(Q,K1425),Cdm(Q,J1425,G1425,I1425,D/39.37)),IF(J1425&lt;0.5,Cdr(Q,K1425),Cdm(Q,J1425,G1425,I1425,D/39.37)))</f>
        <v>#NAME?</v>
      </c>
    </row>
    <row r="1426" customFormat="false" ht="14.65" hidden="false" customHeight="false" outlineLevel="0" collapsed="false">
      <c r="A1426" s="39" t="n">
        <f aca="false">A1425+0.1</f>
        <v>138.299999999996</v>
      </c>
      <c r="B1426" s="10" t="n">
        <f aca="false">IF(A1426&lt;tb,IF(Burn_Type=0,It/tb,IF(Burn_Type=1,((1/(2*tb))*A1426*It/tb+0.75*It/tb),(1.5*It/tb-(1/tb)*A1426*It/tb))),0)</f>
        <v>0</v>
      </c>
      <c r="C1426" s="17" t="n">
        <f aca="false">IF(A1426&lt;tb,M0+Mm-Mp*A1426/tb,M0+Mm-Mp)</f>
        <v>0.876796516440773</v>
      </c>
      <c r="D1426" s="10" t="e">
        <f aca="false">0.1*(B1425-SIGN(E1425)*0.5*G1425*IF(B1425&gt;0,0.92*L1425,L1425)*Sref*E1425^2-C1426*9.8)/C1426</f>
        <v>#NAME?</v>
      </c>
      <c r="E1426" s="10" t="e">
        <f aca="false">D1426+E1425</f>
        <v>#NAME?</v>
      </c>
      <c r="F1426" s="10" t="e">
        <f aca="false">F1425+0.1*(E1425+D1426/2)</f>
        <v>#NAME?</v>
      </c>
      <c r="G1426" s="10" t="e">
        <f aca="false">RHO(F1426,H1426)</f>
        <v>#NAME?</v>
      </c>
      <c r="H1426" s="10" t="e">
        <f aca="false">TMP(F1426)+(Launch_Temperature-TMP(A0))</f>
        <v>#NAME?</v>
      </c>
      <c r="I1426" s="10" t="e">
        <f aca="false">Ma(H1426)</f>
        <v>#NAME?</v>
      </c>
      <c r="J1426" s="10" t="e">
        <f aca="false">ABS(E1426/I1426)</f>
        <v>#NAME?</v>
      </c>
      <c r="K1426" s="40" t="e">
        <f aca="false">Ren(G1426,ABS(E1426),D/39.37)</f>
        <v>#NAME?</v>
      </c>
      <c r="L1426" s="11" t="e">
        <f aca="false">IF(B1426&gt;0,0.92*IF(J1426&lt;0.5,Cdr(Q,K1426),Cdm(Q,J1426,G1426,I1426,D/39.37)),IF(J1426&lt;0.5,Cdr(Q,K1426),Cdm(Q,J1426,G1426,I1426,D/39.37)))</f>
        <v>#NAME?</v>
      </c>
    </row>
    <row r="1427" customFormat="false" ht="14.65" hidden="false" customHeight="false" outlineLevel="0" collapsed="false">
      <c r="A1427" s="39" t="n">
        <f aca="false">A1426+0.1</f>
        <v>138.399999999996</v>
      </c>
      <c r="B1427" s="10" t="n">
        <f aca="false">IF(A1427&lt;tb,IF(Burn_Type=0,It/tb,IF(Burn_Type=1,((1/(2*tb))*A1427*It/tb+0.75*It/tb),(1.5*It/tb-(1/tb)*A1427*It/tb))),0)</f>
        <v>0</v>
      </c>
      <c r="C1427" s="17" t="n">
        <f aca="false">IF(A1427&lt;tb,M0+Mm-Mp*A1427/tb,M0+Mm-Mp)</f>
        <v>0.876796516440773</v>
      </c>
      <c r="D1427" s="10" t="e">
        <f aca="false">0.1*(B1426-SIGN(E1426)*0.5*G1426*IF(B1426&gt;0,0.92*L1426,L1426)*Sref*E1426^2-C1427*9.8)/C1427</f>
        <v>#NAME?</v>
      </c>
      <c r="E1427" s="10" t="e">
        <f aca="false">D1427+E1426</f>
        <v>#NAME?</v>
      </c>
      <c r="F1427" s="10" t="e">
        <f aca="false">F1426+0.1*(E1426+D1427/2)</f>
        <v>#NAME?</v>
      </c>
      <c r="G1427" s="10" t="e">
        <f aca="false">RHO(F1427,H1427)</f>
        <v>#NAME?</v>
      </c>
      <c r="H1427" s="10" t="e">
        <f aca="false">TMP(F1427)+(Launch_Temperature-TMP(A0))</f>
        <v>#NAME?</v>
      </c>
      <c r="I1427" s="10" t="e">
        <f aca="false">Ma(H1427)</f>
        <v>#NAME?</v>
      </c>
      <c r="J1427" s="10" t="e">
        <f aca="false">ABS(E1427/I1427)</f>
        <v>#NAME?</v>
      </c>
      <c r="K1427" s="40" t="e">
        <f aca="false">Ren(G1427,ABS(E1427),D/39.37)</f>
        <v>#NAME?</v>
      </c>
      <c r="L1427" s="11" t="e">
        <f aca="false">IF(B1427&gt;0,0.92*IF(J1427&lt;0.5,Cdr(Q,K1427),Cdm(Q,J1427,G1427,I1427,D/39.37)),IF(J1427&lt;0.5,Cdr(Q,K1427),Cdm(Q,J1427,G1427,I1427,D/39.37)))</f>
        <v>#NAME?</v>
      </c>
    </row>
    <row r="1428" customFormat="false" ht="14.65" hidden="false" customHeight="false" outlineLevel="0" collapsed="false">
      <c r="A1428" s="39" t="n">
        <f aca="false">A1427+0.1</f>
        <v>138.499999999996</v>
      </c>
      <c r="B1428" s="10" t="n">
        <f aca="false">IF(A1428&lt;tb,IF(Burn_Type=0,It/tb,IF(Burn_Type=1,((1/(2*tb))*A1428*It/tb+0.75*It/tb),(1.5*It/tb-(1/tb)*A1428*It/tb))),0)</f>
        <v>0</v>
      </c>
      <c r="C1428" s="17" t="n">
        <f aca="false">IF(A1428&lt;tb,M0+Mm-Mp*A1428/tb,M0+Mm-Mp)</f>
        <v>0.876796516440773</v>
      </c>
      <c r="D1428" s="10" t="e">
        <f aca="false">0.1*(B1427-SIGN(E1427)*0.5*G1427*IF(B1427&gt;0,0.92*L1427,L1427)*Sref*E1427^2-C1428*9.8)/C1428</f>
        <v>#NAME?</v>
      </c>
      <c r="E1428" s="10" t="e">
        <f aca="false">D1428+E1427</f>
        <v>#NAME?</v>
      </c>
      <c r="F1428" s="10" t="e">
        <f aca="false">F1427+0.1*(E1427+D1428/2)</f>
        <v>#NAME?</v>
      </c>
      <c r="G1428" s="10" t="e">
        <f aca="false">RHO(F1428,H1428)</f>
        <v>#NAME?</v>
      </c>
      <c r="H1428" s="10" t="e">
        <f aca="false">TMP(F1428)+(Launch_Temperature-TMP(A0))</f>
        <v>#NAME?</v>
      </c>
      <c r="I1428" s="10" t="e">
        <f aca="false">Ma(H1428)</f>
        <v>#NAME?</v>
      </c>
      <c r="J1428" s="10" t="e">
        <f aca="false">ABS(E1428/I1428)</f>
        <v>#NAME?</v>
      </c>
      <c r="K1428" s="40" t="e">
        <f aca="false">Ren(G1428,ABS(E1428),D/39.37)</f>
        <v>#NAME?</v>
      </c>
      <c r="L1428" s="11" t="e">
        <f aca="false">IF(B1428&gt;0,0.92*IF(J1428&lt;0.5,Cdr(Q,K1428),Cdm(Q,J1428,G1428,I1428,D/39.37)),IF(J1428&lt;0.5,Cdr(Q,K1428),Cdm(Q,J1428,G1428,I1428,D/39.37)))</f>
        <v>#NAME?</v>
      </c>
    </row>
    <row r="1429" customFormat="false" ht="14.65" hidden="false" customHeight="false" outlineLevel="0" collapsed="false">
      <c r="A1429" s="39" t="n">
        <f aca="false">A1428+0.1</f>
        <v>138.599999999996</v>
      </c>
      <c r="B1429" s="10" t="n">
        <f aca="false">IF(A1429&lt;tb,IF(Burn_Type=0,It/tb,IF(Burn_Type=1,((1/(2*tb))*A1429*It/tb+0.75*It/tb),(1.5*It/tb-(1/tb)*A1429*It/tb))),0)</f>
        <v>0</v>
      </c>
      <c r="C1429" s="17" t="n">
        <f aca="false">IF(A1429&lt;tb,M0+Mm-Mp*A1429/tb,M0+Mm-Mp)</f>
        <v>0.876796516440773</v>
      </c>
      <c r="D1429" s="10" t="e">
        <f aca="false">0.1*(B1428-SIGN(E1428)*0.5*G1428*IF(B1428&gt;0,0.92*L1428,L1428)*Sref*E1428^2-C1429*9.8)/C1429</f>
        <v>#NAME?</v>
      </c>
      <c r="E1429" s="10" t="e">
        <f aca="false">D1429+E1428</f>
        <v>#NAME?</v>
      </c>
      <c r="F1429" s="10" t="e">
        <f aca="false">F1428+0.1*(E1428+D1429/2)</f>
        <v>#NAME?</v>
      </c>
      <c r="G1429" s="10" t="e">
        <f aca="false">RHO(F1429,H1429)</f>
        <v>#NAME?</v>
      </c>
      <c r="H1429" s="10" t="e">
        <f aca="false">TMP(F1429)+(Launch_Temperature-TMP(A0))</f>
        <v>#NAME?</v>
      </c>
      <c r="I1429" s="10" t="e">
        <f aca="false">Ma(H1429)</f>
        <v>#NAME?</v>
      </c>
      <c r="J1429" s="10" t="e">
        <f aca="false">ABS(E1429/I1429)</f>
        <v>#NAME?</v>
      </c>
      <c r="K1429" s="40" t="e">
        <f aca="false">Ren(G1429,ABS(E1429),D/39.37)</f>
        <v>#NAME?</v>
      </c>
      <c r="L1429" s="11" t="e">
        <f aca="false">IF(B1429&gt;0,0.92*IF(J1429&lt;0.5,Cdr(Q,K1429),Cdm(Q,J1429,G1429,I1429,D/39.37)),IF(J1429&lt;0.5,Cdr(Q,K1429),Cdm(Q,J1429,G1429,I1429,D/39.37)))</f>
        <v>#NAME?</v>
      </c>
    </row>
    <row r="1430" customFormat="false" ht="14.65" hidden="false" customHeight="false" outlineLevel="0" collapsed="false">
      <c r="A1430" s="39" t="n">
        <f aca="false">A1429+0.1</f>
        <v>138.699999999996</v>
      </c>
      <c r="B1430" s="10" t="n">
        <f aca="false">IF(A1430&lt;tb,IF(Burn_Type=0,It/tb,IF(Burn_Type=1,((1/(2*tb))*A1430*It/tb+0.75*It/tb),(1.5*It/tb-(1/tb)*A1430*It/tb))),0)</f>
        <v>0</v>
      </c>
      <c r="C1430" s="17" t="n">
        <f aca="false">IF(A1430&lt;tb,M0+Mm-Mp*A1430/tb,M0+Mm-Mp)</f>
        <v>0.876796516440773</v>
      </c>
      <c r="D1430" s="10" t="e">
        <f aca="false">0.1*(B1429-SIGN(E1429)*0.5*G1429*IF(B1429&gt;0,0.92*L1429,L1429)*Sref*E1429^2-C1430*9.8)/C1430</f>
        <v>#NAME?</v>
      </c>
      <c r="E1430" s="10" t="e">
        <f aca="false">D1430+E1429</f>
        <v>#NAME?</v>
      </c>
      <c r="F1430" s="10" t="e">
        <f aca="false">F1429+0.1*(E1429+D1430/2)</f>
        <v>#NAME?</v>
      </c>
      <c r="G1430" s="10" t="e">
        <f aca="false">RHO(F1430,H1430)</f>
        <v>#NAME?</v>
      </c>
      <c r="H1430" s="10" t="e">
        <f aca="false">TMP(F1430)+(Launch_Temperature-TMP(A0))</f>
        <v>#NAME?</v>
      </c>
      <c r="I1430" s="10" t="e">
        <f aca="false">Ma(H1430)</f>
        <v>#NAME?</v>
      </c>
      <c r="J1430" s="10" t="e">
        <f aca="false">ABS(E1430/I1430)</f>
        <v>#NAME?</v>
      </c>
      <c r="K1430" s="40" t="e">
        <f aca="false">Ren(G1430,ABS(E1430),D/39.37)</f>
        <v>#NAME?</v>
      </c>
      <c r="L1430" s="11" t="e">
        <f aca="false">IF(B1430&gt;0,0.92*IF(J1430&lt;0.5,Cdr(Q,K1430),Cdm(Q,J1430,G1430,I1430,D/39.37)),IF(J1430&lt;0.5,Cdr(Q,K1430),Cdm(Q,J1430,G1430,I1430,D/39.37)))</f>
        <v>#NAME?</v>
      </c>
    </row>
    <row r="1431" customFormat="false" ht="14.65" hidden="false" customHeight="false" outlineLevel="0" collapsed="false">
      <c r="A1431" s="39" t="n">
        <f aca="false">A1430+0.1</f>
        <v>138.799999999996</v>
      </c>
      <c r="B1431" s="10" t="n">
        <f aca="false">IF(A1431&lt;tb,IF(Burn_Type=0,It/tb,IF(Burn_Type=1,((1/(2*tb))*A1431*It/tb+0.75*It/tb),(1.5*It/tb-(1/tb)*A1431*It/tb))),0)</f>
        <v>0</v>
      </c>
      <c r="C1431" s="17" t="n">
        <f aca="false">IF(A1431&lt;tb,M0+Mm-Mp*A1431/tb,M0+Mm-Mp)</f>
        <v>0.876796516440773</v>
      </c>
      <c r="D1431" s="10" t="e">
        <f aca="false">0.1*(B1430-SIGN(E1430)*0.5*G1430*IF(B1430&gt;0,0.92*L1430,L1430)*Sref*E1430^2-C1431*9.8)/C1431</f>
        <v>#NAME?</v>
      </c>
      <c r="E1431" s="10" t="e">
        <f aca="false">D1431+E1430</f>
        <v>#NAME?</v>
      </c>
      <c r="F1431" s="10" t="e">
        <f aca="false">F1430+0.1*(E1430+D1431/2)</f>
        <v>#NAME?</v>
      </c>
      <c r="G1431" s="10" t="e">
        <f aca="false">RHO(F1431,H1431)</f>
        <v>#NAME?</v>
      </c>
      <c r="H1431" s="10" t="e">
        <f aca="false">TMP(F1431)+(Launch_Temperature-TMP(A0))</f>
        <v>#NAME?</v>
      </c>
      <c r="I1431" s="10" t="e">
        <f aca="false">Ma(H1431)</f>
        <v>#NAME?</v>
      </c>
      <c r="J1431" s="10" t="e">
        <f aca="false">ABS(E1431/I1431)</f>
        <v>#NAME?</v>
      </c>
      <c r="K1431" s="40" t="e">
        <f aca="false">Ren(G1431,ABS(E1431),D/39.37)</f>
        <v>#NAME?</v>
      </c>
      <c r="L1431" s="11" t="e">
        <f aca="false">IF(B1431&gt;0,0.92*IF(J1431&lt;0.5,Cdr(Q,K1431),Cdm(Q,J1431,G1431,I1431,D/39.37)),IF(J1431&lt;0.5,Cdr(Q,K1431),Cdm(Q,J1431,G1431,I1431,D/39.37)))</f>
        <v>#NAME?</v>
      </c>
    </row>
    <row r="1432" customFormat="false" ht="14.65" hidden="false" customHeight="false" outlineLevel="0" collapsed="false">
      <c r="A1432" s="39" t="n">
        <f aca="false">A1431+0.1</f>
        <v>138.899999999996</v>
      </c>
      <c r="B1432" s="10" t="n">
        <f aca="false">IF(A1432&lt;tb,IF(Burn_Type=0,It/tb,IF(Burn_Type=1,((1/(2*tb))*A1432*It/tb+0.75*It/tb),(1.5*It/tb-(1/tb)*A1432*It/tb))),0)</f>
        <v>0</v>
      </c>
      <c r="C1432" s="17" t="n">
        <f aca="false">IF(A1432&lt;tb,M0+Mm-Mp*A1432/tb,M0+Mm-Mp)</f>
        <v>0.876796516440773</v>
      </c>
      <c r="D1432" s="10" t="e">
        <f aca="false">0.1*(B1431-SIGN(E1431)*0.5*G1431*IF(B1431&gt;0,0.92*L1431,L1431)*Sref*E1431^2-C1432*9.8)/C1432</f>
        <v>#NAME?</v>
      </c>
      <c r="E1432" s="10" t="e">
        <f aca="false">D1432+E1431</f>
        <v>#NAME?</v>
      </c>
      <c r="F1432" s="10" t="e">
        <f aca="false">F1431+0.1*(E1431+D1432/2)</f>
        <v>#NAME?</v>
      </c>
      <c r="G1432" s="10" t="e">
        <f aca="false">RHO(F1432,H1432)</f>
        <v>#NAME?</v>
      </c>
      <c r="H1432" s="10" t="e">
        <f aca="false">TMP(F1432)+(Launch_Temperature-TMP(A0))</f>
        <v>#NAME?</v>
      </c>
      <c r="I1432" s="10" t="e">
        <f aca="false">Ma(H1432)</f>
        <v>#NAME?</v>
      </c>
      <c r="J1432" s="10" t="e">
        <f aca="false">ABS(E1432/I1432)</f>
        <v>#NAME?</v>
      </c>
      <c r="K1432" s="40" t="e">
        <f aca="false">Ren(G1432,ABS(E1432),D/39.37)</f>
        <v>#NAME?</v>
      </c>
      <c r="L1432" s="11" t="e">
        <f aca="false">IF(B1432&gt;0,0.92*IF(J1432&lt;0.5,Cdr(Q,K1432),Cdm(Q,J1432,G1432,I1432,D/39.37)),IF(J1432&lt;0.5,Cdr(Q,K1432),Cdm(Q,J1432,G1432,I1432,D/39.37)))</f>
        <v>#NAME?</v>
      </c>
    </row>
    <row r="1433" customFormat="false" ht="14.65" hidden="false" customHeight="false" outlineLevel="0" collapsed="false">
      <c r="A1433" s="39" t="n">
        <f aca="false">A1432+0.1</f>
        <v>138.999999999996</v>
      </c>
      <c r="B1433" s="10" t="n">
        <f aca="false">IF(A1433&lt;tb,IF(Burn_Type=0,It/tb,IF(Burn_Type=1,((1/(2*tb))*A1433*It/tb+0.75*It/tb),(1.5*It/tb-(1/tb)*A1433*It/tb))),0)</f>
        <v>0</v>
      </c>
      <c r="C1433" s="17" t="n">
        <f aca="false">IF(A1433&lt;tb,M0+Mm-Mp*A1433/tb,M0+Mm-Mp)</f>
        <v>0.876796516440773</v>
      </c>
      <c r="D1433" s="10" t="e">
        <f aca="false">0.1*(B1432-SIGN(E1432)*0.5*G1432*IF(B1432&gt;0,0.92*L1432,L1432)*Sref*E1432^2-C1433*9.8)/C1433</f>
        <v>#NAME?</v>
      </c>
      <c r="E1433" s="10" t="e">
        <f aca="false">D1433+E1432</f>
        <v>#NAME?</v>
      </c>
      <c r="F1433" s="10" t="e">
        <f aca="false">F1432+0.1*(E1432+D1433/2)</f>
        <v>#NAME?</v>
      </c>
      <c r="G1433" s="10" t="e">
        <f aca="false">RHO(F1433,H1433)</f>
        <v>#NAME?</v>
      </c>
      <c r="H1433" s="10" t="e">
        <f aca="false">TMP(F1433)+(Launch_Temperature-TMP(A0))</f>
        <v>#NAME?</v>
      </c>
      <c r="I1433" s="10" t="e">
        <f aca="false">Ma(H1433)</f>
        <v>#NAME?</v>
      </c>
      <c r="J1433" s="10" t="e">
        <f aca="false">ABS(E1433/I1433)</f>
        <v>#NAME?</v>
      </c>
      <c r="K1433" s="40" t="e">
        <f aca="false">Ren(G1433,ABS(E1433),D/39.37)</f>
        <v>#NAME?</v>
      </c>
      <c r="L1433" s="11" t="e">
        <f aca="false">IF(B1433&gt;0,0.92*IF(J1433&lt;0.5,Cdr(Q,K1433),Cdm(Q,J1433,G1433,I1433,D/39.37)),IF(J1433&lt;0.5,Cdr(Q,K1433),Cdm(Q,J1433,G1433,I1433,D/39.37)))</f>
        <v>#NAME?</v>
      </c>
    </row>
    <row r="1434" customFormat="false" ht="14.65" hidden="false" customHeight="false" outlineLevel="0" collapsed="false">
      <c r="A1434" s="39" t="n">
        <f aca="false">A1433+0.1</f>
        <v>139.099999999996</v>
      </c>
      <c r="B1434" s="10" t="n">
        <f aca="false">IF(A1434&lt;tb,IF(Burn_Type=0,It/tb,IF(Burn_Type=1,((1/(2*tb))*A1434*It/tb+0.75*It/tb),(1.5*It/tb-(1/tb)*A1434*It/tb))),0)</f>
        <v>0</v>
      </c>
      <c r="C1434" s="17" t="n">
        <f aca="false">IF(A1434&lt;tb,M0+Mm-Mp*A1434/tb,M0+Mm-Mp)</f>
        <v>0.876796516440773</v>
      </c>
      <c r="D1434" s="10" t="e">
        <f aca="false">0.1*(B1433-SIGN(E1433)*0.5*G1433*IF(B1433&gt;0,0.92*L1433,L1433)*Sref*E1433^2-C1434*9.8)/C1434</f>
        <v>#NAME?</v>
      </c>
      <c r="E1434" s="10" t="e">
        <f aca="false">D1434+E1433</f>
        <v>#NAME?</v>
      </c>
      <c r="F1434" s="10" t="e">
        <f aca="false">F1433+0.1*(E1433+D1434/2)</f>
        <v>#NAME?</v>
      </c>
      <c r="G1434" s="10" t="e">
        <f aca="false">RHO(F1434,H1434)</f>
        <v>#NAME?</v>
      </c>
      <c r="H1434" s="10" t="e">
        <f aca="false">TMP(F1434)+(Launch_Temperature-TMP(A0))</f>
        <v>#NAME?</v>
      </c>
      <c r="I1434" s="10" t="e">
        <f aca="false">Ma(H1434)</f>
        <v>#NAME?</v>
      </c>
      <c r="J1434" s="10" t="e">
        <f aca="false">ABS(E1434/I1434)</f>
        <v>#NAME?</v>
      </c>
      <c r="K1434" s="40" t="e">
        <f aca="false">Ren(G1434,ABS(E1434),D/39.37)</f>
        <v>#NAME?</v>
      </c>
      <c r="L1434" s="11" t="e">
        <f aca="false">IF(B1434&gt;0,0.92*IF(J1434&lt;0.5,Cdr(Q,K1434),Cdm(Q,J1434,G1434,I1434,D/39.37)),IF(J1434&lt;0.5,Cdr(Q,K1434),Cdm(Q,J1434,G1434,I1434,D/39.37)))</f>
        <v>#NAME?</v>
      </c>
    </row>
    <row r="1435" customFormat="false" ht="14.65" hidden="false" customHeight="false" outlineLevel="0" collapsed="false">
      <c r="A1435" s="39" t="n">
        <f aca="false">A1434+0.1</f>
        <v>139.199999999996</v>
      </c>
      <c r="B1435" s="10" t="n">
        <f aca="false">IF(A1435&lt;tb,IF(Burn_Type=0,It/tb,IF(Burn_Type=1,((1/(2*tb))*A1435*It/tb+0.75*It/tb),(1.5*It/tb-(1/tb)*A1435*It/tb))),0)</f>
        <v>0</v>
      </c>
      <c r="C1435" s="17" t="n">
        <f aca="false">IF(A1435&lt;tb,M0+Mm-Mp*A1435/tb,M0+Mm-Mp)</f>
        <v>0.876796516440773</v>
      </c>
      <c r="D1435" s="10" t="e">
        <f aca="false">0.1*(B1434-SIGN(E1434)*0.5*G1434*IF(B1434&gt;0,0.92*L1434,L1434)*Sref*E1434^2-C1435*9.8)/C1435</f>
        <v>#NAME?</v>
      </c>
      <c r="E1435" s="10" t="e">
        <f aca="false">D1435+E1434</f>
        <v>#NAME?</v>
      </c>
      <c r="F1435" s="10" t="e">
        <f aca="false">F1434+0.1*(E1434+D1435/2)</f>
        <v>#NAME?</v>
      </c>
      <c r="G1435" s="10" t="e">
        <f aca="false">RHO(F1435,H1435)</f>
        <v>#NAME?</v>
      </c>
      <c r="H1435" s="10" t="e">
        <f aca="false">TMP(F1435)+(Launch_Temperature-TMP(A0))</f>
        <v>#NAME?</v>
      </c>
      <c r="I1435" s="10" t="e">
        <f aca="false">Ma(H1435)</f>
        <v>#NAME?</v>
      </c>
      <c r="J1435" s="10" t="e">
        <f aca="false">ABS(E1435/I1435)</f>
        <v>#NAME?</v>
      </c>
      <c r="K1435" s="40" t="e">
        <f aca="false">Ren(G1435,ABS(E1435),D/39.37)</f>
        <v>#NAME?</v>
      </c>
      <c r="L1435" s="11" t="e">
        <f aca="false">IF(B1435&gt;0,0.92*IF(J1435&lt;0.5,Cdr(Q,K1435),Cdm(Q,J1435,G1435,I1435,D/39.37)),IF(J1435&lt;0.5,Cdr(Q,K1435),Cdm(Q,J1435,G1435,I1435,D/39.37)))</f>
        <v>#NAME?</v>
      </c>
    </row>
    <row r="1436" customFormat="false" ht="14.65" hidden="false" customHeight="false" outlineLevel="0" collapsed="false">
      <c r="A1436" s="39" t="n">
        <f aca="false">A1435+0.1</f>
        <v>139.299999999996</v>
      </c>
      <c r="B1436" s="10" t="n">
        <f aca="false">IF(A1436&lt;tb,IF(Burn_Type=0,It/tb,IF(Burn_Type=1,((1/(2*tb))*A1436*It/tb+0.75*It/tb),(1.5*It/tb-(1/tb)*A1436*It/tb))),0)</f>
        <v>0</v>
      </c>
      <c r="C1436" s="17" t="n">
        <f aca="false">IF(A1436&lt;tb,M0+Mm-Mp*A1436/tb,M0+Mm-Mp)</f>
        <v>0.876796516440773</v>
      </c>
      <c r="D1436" s="10" t="e">
        <f aca="false">0.1*(B1435-SIGN(E1435)*0.5*G1435*IF(B1435&gt;0,0.92*L1435,L1435)*Sref*E1435^2-C1436*9.8)/C1436</f>
        <v>#NAME?</v>
      </c>
      <c r="E1436" s="10" t="e">
        <f aca="false">D1436+E1435</f>
        <v>#NAME?</v>
      </c>
      <c r="F1436" s="10" t="e">
        <f aca="false">F1435+0.1*(E1435+D1436/2)</f>
        <v>#NAME?</v>
      </c>
      <c r="G1436" s="10" t="e">
        <f aca="false">RHO(F1436,H1436)</f>
        <v>#NAME?</v>
      </c>
      <c r="H1436" s="10" t="e">
        <f aca="false">TMP(F1436)+(Launch_Temperature-TMP(A0))</f>
        <v>#NAME?</v>
      </c>
      <c r="I1436" s="10" t="e">
        <f aca="false">Ma(H1436)</f>
        <v>#NAME?</v>
      </c>
      <c r="J1436" s="10" t="e">
        <f aca="false">ABS(E1436/I1436)</f>
        <v>#NAME?</v>
      </c>
      <c r="K1436" s="40" t="e">
        <f aca="false">Ren(G1436,ABS(E1436),D/39.37)</f>
        <v>#NAME?</v>
      </c>
      <c r="L1436" s="11" t="e">
        <f aca="false">IF(B1436&gt;0,0.92*IF(J1436&lt;0.5,Cdr(Q,K1436),Cdm(Q,J1436,G1436,I1436,D/39.37)),IF(J1436&lt;0.5,Cdr(Q,K1436),Cdm(Q,J1436,G1436,I1436,D/39.37)))</f>
        <v>#NAME?</v>
      </c>
    </row>
    <row r="1437" customFormat="false" ht="14.65" hidden="false" customHeight="false" outlineLevel="0" collapsed="false">
      <c r="A1437" s="39" t="n">
        <f aca="false">A1436+0.1</f>
        <v>139.399999999996</v>
      </c>
      <c r="B1437" s="10" t="n">
        <f aca="false">IF(A1437&lt;tb,IF(Burn_Type=0,It/tb,IF(Burn_Type=1,((1/(2*tb))*A1437*It/tb+0.75*It/tb),(1.5*It/tb-(1/tb)*A1437*It/tb))),0)</f>
        <v>0</v>
      </c>
      <c r="C1437" s="17" t="n">
        <f aca="false">IF(A1437&lt;tb,M0+Mm-Mp*A1437/tb,M0+Mm-Mp)</f>
        <v>0.876796516440773</v>
      </c>
      <c r="D1437" s="10" t="e">
        <f aca="false">0.1*(B1436-SIGN(E1436)*0.5*G1436*IF(B1436&gt;0,0.92*L1436,L1436)*Sref*E1436^2-C1437*9.8)/C1437</f>
        <v>#NAME?</v>
      </c>
      <c r="E1437" s="10" t="e">
        <f aca="false">D1437+E1436</f>
        <v>#NAME?</v>
      </c>
      <c r="F1437" s="10" t="e">
        <f aca="false">F1436+0.1*(E1436+D1437/2)</f>
        <v>#NAME?</v>
      </c>
      <c r="G1437" s="10" t="e">
        <f aca="false">RHO(F1437,H1437)</f>
        <v>#NAME?</v>
      </c>
      <c r="H1437" s="10" t="e">
        <f aca="false">TMP(F1437)+(Launch_Temperature-TMP(A0))</f>
        <v>#NAME?</v>
      </c>
      <c r="I1437" s="10" t="e">
        <f aca="false">Ma(H1437)</f>
        <v>#NAME?</v>
      </c>
      <c r="J1437" s="10" t="e">
        <f aca="false">ABS(E1437/I1437)</f>
        <v>#NAME?</v>
      </c>
      <c r="K1437" s="40" t="e">
        <f aca="false">Ren(G1437,ABS(E1437),D/39.37)</f>
        <v>#NAME?</v>
      </c>
      <c r="L1437" s="11" t="e">
        <f aca="false">IF(B1437&gt;0,0.92*IF(J1437&lt;0.5,Cdr(Q,K1437),Cdm(Q,J1437,G1437,I1437,D/39.37)),IF(J1437&lt;0.5,Cdr(Q,K1437),Cdm(Q,J1437,G1437,I1437,D/39.37)))</f>
        <v>#NAME?</v>
      </c>
    </row>
    <row r="1438" customFormat="false" ht="14.65" hidden="false" customHeight="false" outlineLevel="0" collapsed="false">
      <c r="A1438" s="39" t="n">
        <f aca="false">A1437+0.1</f>
        <v>139.499999999996</v>
      </c>
      <c r="B1438" s="10" t="n">
        <f aca="false">IF(A1438&lt;tb,IF(Burn_Type=0,It/tb,IF(Burn_Type=1,((1/(2*tb))*A1438*It/tb+0.75*It/tb),(1.5*It/tb-(1/tb)*A1438*It/tb))),0)</f>
        <v>0</v>
      </c>
      <c r="C1438" s="17" t="n">
        <f aca="false">IF(A1438&lt;tb,M0+Mm-Mp*A1438/tb,M0+Mm-Mp)</f>
        <v>0.876796516440773</v>
      </c>
      <c r="D1438" s="10" t="e">
        <f aca="false">0.1*(B1437-SIGN(E1437)*0.5*G1437*IF(B1437&gt;0,0.92*L1437,L1437)*Sref*E1437^2-C1438*9.8)/C1438</f>
        <v>#NAME?</v>
      </c>
      <c r="E1438" s="10" t="e">
        <f aca="false">D1438+E1437</f>
        <v>#NAME?</v>
      </c>
      <c r="F1438" s="10" t="e">
        <f aca="false">F1437+0.1*(E1437+D1438/2)</f>
        <v>#NAME?</v>
      </c>
      <c r="G1438" s="10" t="e">
        <f aca="false">RHO(F1438,H1438)</f>
        <v>#NAME?</v>
      </c>
      <c r="H1438" s="10" t="e">
        <f aca="false">TMP(F1438)+(Launch_Temperature-TMP(A0))</f>
        <v>#NAME?</v>
      </c>
      <c r="I1438" s="10" t="e">
        <f aca="false">Ma(H1438)</f>
        <v>#NAME?</v>
      </c>
      <c r="J1438" s="10" t="e">
        <f aca="false">ABS(E1438/I1438)</f>
        <v>#NAME?</v>
      </c>
      <c r="K1438" s="40" t="e">
        <f aca="false">Ren(G1438,ABS(E1438),D/39.37)</f>
        <v>#NAME?</v>
      </c>
      <c r="L1438" s="11" t="e">
        <f aca="false">IF(B1438&gt;0,0.92*IF(J1438&lt;0.5,Cdr(Q,K1438),Cdm(Q,J1438,G1438,I1438,D/39.37)),IF(J1438&lt;0.5,Cdr(Q,K1438),Cdm(Q,J1438,G1438,I1438,D/39.37)))</f>
        <v>#NAME?</v>
      </c>
    </row>
    <row r="1439" customFormat="false" ht="14.65" hidden="false" customHeight="false" outlineLevel="0" collapsed="false">
      <c r="A1439" s="39" t="n">
        <f aca="false">A1438+0.1</f>
        <v>139.599999999996</v>
      </c>
      <c r="B1439" s="10" t="n">
        <f aca="false">IF(A1439&lt;tb,IF(Burn_Type=0,It/tb,IF(Burn_Type=1,((1/(2*tb))*A1439*It/tb+0.75*It/tb),(1.5*It/tb-(1/tb)*A1439*It/tb))),0)</f>
        <v>0</v>
      </c>
      <c r="C1439" s="17" t="n">
        <f aca="false">IF(A1439&lt;tb,M0+Mm-Mp*A1439/tb,M0+Mm-Mp)</f>
        <v>0.876796516440773</v>
      </c>
      <c r="D1439" s="10" t="e">
        <f aca="false">0.1*(B1438-SIGN(E1438)*0.5*G1438*IF(B1438&gt;0,0.92*L1438,L1438)*Sref*E1438^2-C1439*9.8)/C1439</f>
        <v>#NAME?</v>
      </c>
      <c r="E1439" s="10" t="e">
        <f aca="false">D1439+E1438</f>
        <v>#NAME?</v>
      </c>
      <c r="F1439" s="10" t="e">
        <f aca="false">F1438+0.1*(E1438+D1439/2)</f>
        <v>#NAME?</v>
      </c>
      <c r="G1439" s="10" t="e">
        <f aca="false">RHO(F1439,H1439)</f>
        <v>#NAME?</v>
      </c>
      <c r="H1439" s="10" t="e">
        <f aca="false">TMP(F1439)+(Launch_Temperature-TMP(A0))</f>
        <v>#NAME?</v>
      </c>
      <c r="I1439" s="10" t="e">
        <f aca="false">Ma(H1439)</f>
        <v>#NAME?</v>
      </c>
      <c r="J1439" s="10" t="e">
        <f aca="false">ABS(E1439/I1439)</f>
        <v>#NAME?</v>
      </c>
      <c r="K1439" s="40" t="e">
        <f aca="false">Ren(G1439,ABS(E1439),D/39.37)</f>
        <v>#NAME?</v>
      </c>
      <c r="L1439" s="11" t="e">
        <f aca="false">IF(B1439&gt;0,0.92*IF(J1439&lt;0.5,Cdr(Q,K1439),Cdm(Q,J1439,G1439,I1439,D/39.37)),IF(J1439&lt;0.5,Cdr(Q,K1439),Cdm(Q,J1439,G1439,I1439,D/39.37)))</f>
        <v>#NAME?</v>
      </c>
    </row>
    <row r="1440" customFormat="false" ht="14.65" hidden="false" customHeight="false" outlineLevel="0" collapsed="false">
      <c r="A1440" s="39" t="n">
        <f aca="false">A1439+0.1</f>
        <v>139.699999999996</v>
      </c>
      <c r="B1440" s="10" t="n">
        <f aca="false">IF(A1440&lt;tb,IF(Burn_Type=0,It/tb,IF(Burn_Type=1,((1/(2*tb))*A1440*It/tb+0.75*It/tb),(1.5*It/tb-(1/tb)*A1440*It/tb))),0)</f>
        <v>0</v>
      </c>
      <c r="C1440" s="17" t="n">
        <f aca="false">IF(A1440&lt;tb,M0+Mm-Mp*A1440/tb,M0+Mm-Mp)</f>
        <v>0.876796516440773</v>
      </c>
      <c r="D1440" s="10" t="e">
        <f aca="false">0.1*(B1439-SIGN(E1439)*0.5*G1439*IF(B1439&gt;0,0.92*L1439,L1439)*Sref*E1439^2-C1440*9.8)/C1440</f>
        <v>#NAME?</v>
      </c>
      <c r="E1440" s="10" t="e">
        <f aca="false">D1440+E1439</f>
        <v>#NAME?</v>
      </c>
      <c r="F1440" s="10" t="e">
        <f aca="false">F1439+0.1*(E1439+D1440/2)</f>
        <v>#NAME?</v>
      </c>
      <c r="G1440" s="10" t="e">
        <f aca="false">RHO(F1440,H1440)</f>
        <v>#NAME?</v>
      </c>
      <c r="H1440" s="10" t="e">
        <f aca="false">TMP(F1440)+(Launch_Temperature-TMP(A0))</f>
        <v>#NAME?</v>
      </c>
      <c r="I1440" s="10" t="e">
        <f aca="false">Ma(H1440)</f>
        <v>#NAME?</v>
      </c>
      <c r="J1440" s="10" t="e">
        <f aca="false">ABS(E1440/I1440)</f>
        <v>#NAME?</v>
      </c>
      <c r="K1440" s="40" t="e">
        <f aca="false">Ren(G1440,ABS(E1440),D/39.37)</f>
        <v>#NAME?</v>
      </c>
      <c r="L1440" s="11" t="e">
        <f aca="false">IF(B1440&gt;0,0.92*IF(J1440&lt;0.5,Cdr(Q,K1440),Cdm(Q,J1440,G1440,I1440,D/39.37)),IF(J1440&lt;0.5,Cdr(Q,K1440),Cdm(Q,J1440,G1440,I1440,D/39.37)))</f>
        <v>#NAME?</v>
      </c>
    </row>
    <row r="1441" customFormat="false" ht="14.65" hidden="false" customHeight="false" outlineLevel="0" collapsed="false">
      <c r="A1441" s="39" t="n">
        <f aca="false">A1440+0.1</f>
        <v>139.799999999996</v>
      </c>
      <c r="B1441" s="10" t="n">
        <f aca="false">IF(A1441&lt;tb,IF(Burn_Type=0,It/tb,IF(Burn_Type=1,((1/(2*tb))*A1441*It/tb+0.75*It/tb),(1.5*It/tb-(1/tb)*A1441*It/tb))),0)</f>
        <v>0</v>
      </c>
      <c r="C1441" s="17" t="n">
        <f aca="false">IF(A1441&lt;tb,M0+Mm-Mp*A1441/tb,M0+Mm-Mp)</f>
        <v>0.876796516440773</v>
      </c>
      <c r="D1441" s="10" t="e">
        <f aca="false">0.1*(B1440-SIGN(E1440)*0.5*G1440*IF(B1440&gt;0,0.92*L1440,L1440)*Sref*E1440^2-C1441*9.8)/C1441</f>
        <v>#NAME?</v>
      </c>
      <c r="E1441" s="10" t="e">
        <f aca="false">D1441+E1440</f>
        <v>#NAME?</v>
      </c>
      <c r="F1441" s="10" t="e">
        <f aca="false">F1440+0.1*(E1440+D1441/2)</f>
        <v>#NAME?</v>
      </c>
      <c r="G1441" s="10" t="e">
        <f aca="false">RHO(F1441,H1441)</f>
        <v>#NAME?</v>
      </c>
      <c r="H1441" s="10" t="e">
        <f aca="false">TMP(F1441)+(Launch_Temperature-TMP(A0))</f>
        <v>#NAME?</v>
      </c>
      <c r="I1441" s="10" t="e">
        <f aca="false">Ma(H1441)</f>
        <v>#NAME?</v>
      </c>
      <c r="J1441" s="10" t="e">
        <f aca="false">ABS(E1441/I1441)</f>
        <v>#NAME?</v>
      </c>
      <c r="K1441" s="40" t="e">
        <f aca="false">Ren(G1441,ABS(E1441),D/39.37)</f>
        <v>#NAME?</v>
      </c>
      <c r="L1441" s="11" t="e">
        <f aca="false">IF(B1441&gt;0,0.92*IF(J1441&lt;0.5,Cdr(Q,K1441),Cdm(Q,J1441,G1441,I1441,D/39.37)),IF(J1441&lt;0.5,Cdr(Q,K1441),Cdm(Q,J1441,G1441,I1441,D/39.37)))</f>
        <v>#NAME?</v>
      </c>
    </row>
    <row r="1442" customFormat="false" ht="14.65" hidden="false" customHeight="false" outlineLevel="0" collapsed="false">
      <c r="A1442" s="39" t="n">
        <f aca="false">A1441+0.1</f>
        <v>139.899999999996</v>
      </c>
      <c r="B1442" s="10" t="n">
        <f aca="false">IF(A1442&lt;tb,IF(Burn_Type=0,It/tb,IF(Burn_Type=1,((1/(2*tb))*A1442*It/tb+0.75*It/tb),(1.5*It/tb-(1/tb)*A1442*It/tb))),0)</f>
        <v>0</v>
      </c>
      <c r="C1442" s="17" t="n">
        <f aca="false">IF(A1442&lt;tb,M0+Mm-Mp*A1442/tb,M0+Mm-Mp)</f>
        <v>0.876796516440773</v>
      </c>
      <c r="D1442" s="10" t="e">
        <f aca="false">0.1*(B1441-SIGN(E1441)*0.5*G1441*IF(B1441&gt;0,0.92*L1441,L1441)*Sref*E1441^2-C1442*9.8)/C1442</f>
        <v>#NAME?</v>
      </c>
      <c r="E1442" s="10" t="e">
        <f aca="false">D1442+E1441</f>
        <v>#NAME?</v>
      </c>
      <c r="F1442" s="10" t="e">
        <f aca="false">F1441+0.1*(E1441+D1442/2)</f>
        <v>#NAME?</v>
      </c>
      <c r="G1442" s="10" t="e">
        <f aca="false">RHO(F1442,H1442)</f>
        <v>#NAME?</v>
      </c>
      <c r="H1442" s="10" t="e">
        <f aca="false">TMP(F1442)+(Launch_Temperature-TMP(A0))</f>
        <v>#NAME?</v>
      </c>
      <c r="I1442" s="10" t="e">
        <f aca="false">Ma(H1442)</f>
        <v>#NAME?</v>
      </c>
      <c r="J1442" s="10" t="e">
        <f aca="false">ABS(E1442/I1442)</f>
        <v>#NAME?</v>
      </c>
      <c r="K1442" s="40" t="e">
        <f aca="false">Ren(G1442,ABS(E1442),D/39.37)</f>
        <v>#NAME?</v>
      </c>
      <c r="L1442" s="11" t="e">
        <f aca="false">IF(B1442&gt;0,0.92*IF(J1442&lt;0.5,Cdr(Q,K1442),Cdm(Q,J1442,G1442,I1442,D/39.37)),IF(J1442&lt;0.5,Cdr(Q,K1442),Cdm(Q,J1442,G1442,I1442,D/39.37)))</f>
        <v>#NAME?</v>
      </c>
    </row>
    <row r="1443" customFormat="false" ht="14.65" hidden="false" customHeight="false" outlineLevel="0" collapsed="false">
      <c r="A1443" s="39" t="n">
        <f aca="false">A1442+0.1</f>
        <v>139.999999999996</v>
      </c>
      <c r="B1443" s="10" t="n">
        <f aca="false">IF(A1443&lt;tb,IF(Burn_Type=0,It/tb,IF(Burn_Type=1,((1/(2*tb))*A1443*It/tb+0.75*It/tb),(1.5*It/tb-(1/tb)*A1443*It/tb))),0)</f>
        <v>0</v>
      </c>
      <c r="C1443" s="17" t="n">
        <f aca="false">IF(A1443&lt;tb,M0+Mm-Mp*A1443/tb,M0+Mm-Mp)</f>
        <v>0.876796516440773</v>
      </c>
      <c r="D1443" s="10" t="e">
        <f aca="false">0.1*(B1442-SIGN(E1442)*0.5*G1442*IF(B1442&gt;0,0.92*L1442,L1442)*Sref*E1442^2-C1443*9.8)/C1443</f>
        <v>#NAME?</v>
      </c>
      <c r="E1443" s="10" t="e">
        <f aca="false">D1443+E1442</f>
        <v>#NAME?</v>
      </c>
      <c r="F1443" s="10" t="e">
        <f aca="false">F1442+0.1*(E1442+D1443/2)</f>
        <v>#NAME?</v>
      </c>
      <c r="G1443" s="10" t="e">
        <f aca="false">RHO(F1443,H1443)</f>
        <v>#NAME?</v>
      </c>
      <c r="H1443" s="10" t="e">
        <f aca="false">TMP(F1443)+(Launch_Temperature-TMP(A0))</f>
        <v>#NAME?</v>
      </c>
      <c r="I1443" s="10" t="e">
        <f aca="false">Ma(H1443)</f>
        <v>#NAME?</v>
      </c>
      <c r="J1443" s="10" t="e">
        <f aca="false">ABS(E1443/I1443)</f>
        <v>#NAME?</v>
      </c>
      <c r="K1443" s="40" t="e">
        <f aca="false">Ren(G1443,ABS(E1443),D/39.37)</f>
        <v>#NAME?</v>
      </c>
      <c r="L1443" s="11" t="e">
        <f aca="false">IF(B1443&gt;0,0.92*IF(J1443&lt;0.5,Cdr(Q,K1443),Cdm(Q,J1443,G1443,I1443,D/39.37)),IF(J1443&lt;0.5,Cdr(Q,K1443),Cdm(Q,J1443,G1443,I1443,D/39.37)))</f>
        <v>#NAME?</v>
      </c>
    </row>
    <row r="1444" customFormat="false" ht="14.65" hidden="false" customHeight="false" outlineLevel="0" collapsed="false">
      <c r="A1444" s="39" t="n">
        <f aca="false">A1443+0.1</f>
        <v>140.099999999996</v>
      </c>
      <c r="B1444" s="10" t="n">
        <f aca="false">IF(A1444&lt;tb,IF(Burn_Type=0,It/tb,IF(Burn_Type=1,((1/(2*tb))*A1444*It/tb+0.75*It/tb),(1.5*It/tb-(1/tb)*A1444*It/tb))),0)</f>
        <v>0</v>
      </c>
      <c r="C1444" s="17" t="n">
        <f aca="false">IF(A1444&lt;tb,M0+Mm-Mp*A1444/tb,M0+Mm-Mp)</f>
        <v>0.876796516440773</v>
      </c>
      <c r="D1444" s="10" t="e">
        <f aca="false">0.1*(B1443-SIGN(E1443)*0.5*G1443*IF(B1443&gt;0,0.92*L1443,L1443)*Sref*E1443^2-C1444*9.8)/C1444</f>
        <v>#NAME?</v>
      </c>
      <c r="E1444" s="10" t="e">
        <f aca="false">D1444+E1443</f>
        <v>#NAME?</v>
      </c>
      <c r="F1444" s="10" t="e">
        <f aca="false">F1443+0.1*(E1443+D1444/2)</f>
        <v>#NAME?</v>
      </c>
      <c r="G1444" s="10" t="e">
        <f aca="false">RHO(F1444,H1444)</f>
        <v>#NAME?</v>
      </c>
      <c r="H1444" s="10" t="e">
        <f aca="false">TMP(F1444)+(Launch_Temperature-TMP(A0))</f>
        <v>#NAME?</v>
      </c>
      <c r="I1444" s="10" t="e">
        <f aca="false">Ma(H1444)</f>
        <v>#NAME?</v>
      </c>
      <c r="J1444" s="10" t="e">
        <f aca="false">ABS(E1444/I1444)</f>
        <v>#NAME?</v>
      </c>
      <c r="K1444" s="40" t="e">
        <f aca="false">Ren(G1444,ABS(E1444),D/39.37)</f>
        <v>#NAME?</v>
      </c>
      <c r="L1444" s="11" t="e">
        <f aca="false">IF(B1444&gt;0,0.92*IF(J1444&lt;0.5,Cdr(Q,K1444),Cdm(Q,J1444,G1444,I1444,D/39.37)),IF(J1444&lt;0.5,Cdr(Q,K1444),Cdm(Q,J1444,G1444,I1444,D/39.37)))</f>
        <v>#NAME?</v>
      </c>
    </row>
    <row r="1445" customFormat="false" ht="14.65" hidden="false" customHeight="false" outlineLevel="0" collapsed="false">
      <c r="A1445" s="39" t="n">
        <f aca="false">A1444+0.1</f>
        <v>140.199999999996</v>
      </c>
      <c r="B1445" s="10" t="n">
        <f aca="false">IF(A1445&lt;tb,IF(Burn_Type=0,It/tb,IF(Burn_Type=1,((1/(2*tb))*A1445*It/tb+0.75*It/tb),(1.5*It/tb-(1/tb)*A1445*It/tb))),0)</f>
        <v>0</v>
      </c>
      <c r="C1445" s="17" t="n">
        <f aca="false">IF(A1445&lt;tb,M0+Mm-Mp*A1445/tb,M0+Mm-Mp)</f>
        <v>0.876796516440773</v>
      </c>
      <c r="D1445" s="10" t="e">
        <f aca="false">0.1*(B1444-SIGN(E1444)*0.5*G1444*IF(B1444&gt;0,0.92*L1444,L1444)*Sref*E1444^2-C1445*9.8)/C1445</f>
        <v>#NAME?</v>
      </c>
      <c r="E1445" s="10" t="e">
        <f aca="false">D1445+E1444</f>
        <v>#NAME?</v>
      </c>
      <c r="F1445" s="10" t="e">
        <f aca="false">F1444+0.1*(E1444+D1445/2)</f>
        <v>#NAME?</v>
      </c>
      <c r="G1445" s="10" t="e">
        <f aca="false">RHO(F1445,H1445)</f>
        <v>#NAME?</v>
      </c>
      <c r="H1445" s="10" t="e">
        <f aca="false">TMP(F1445)+(Launch_Temperature-TMP(A0))</f>
        <v>#NAME?</v>
      </c>
      <c r="I1445" s="10" t="e">
        <f aca="false">Ma(H1445)</f>
        <v>#NAME?</v>
      </c>
      <c r="J1445" s="10" t="e">
        <f aca="false">ABS(E1445/I1445)</f>
        <v>#NAME?</v>
      </c>
      <c r="K1445" s="40" t="e">
        <f aca="false">Ren(G1445,ABS(E1445),D/39.37)</f>
        <v>#NAME?</v>
      </c>
      <c r="L1445" s="11" t="e">
        <f aca="false">IF(B1445&gt;0,0.92*IF(J1445&lt;0.5,Cdr(Q,K1445),Cdm(Q,J1445,G1445,I1445,D/39.37)),IF(J1445&lt;0.5,Cdr(Q,K1445),Cdm(Q,J1445,G1445,I1445,D/39.37)))</f>
        <v>#NAME?</v>
      </c>
    </row>
    <row r="1446" customFormat="false" ht="14.65" hidden="false" customHeight="false" outlineLevel="0" collapsed="false">
      <c r="A1446" s="39" t="n">
        <f aca="false">A1445+0.1</f>
        <v>140.299999999996</v>
      </c>
      <c r="B1446" s="10" t="n">
        <f aca="false">IF(A1446&lt;tb,IF(Burn_Type=0,It/tb,IF(Burn_Type=1,((1/(2*tb))*A1446*It/tb+0.75*It/tb),(1.5*It/tb-(1/tb)*A1446*It/tb))),0)</f>
        <v>0</v>
      </c>
      <c r="C1446" s="17" t="n">
        <f aca="false">IF(A1446&lt;tb,M0+Mm-Mp*A1446/tb,M0+Mm-Mp)</f>
        <v>0.876796516440773</v>
      </c>
      <c r="D1446" s="10" t="e">
        <f aca="false">0.1*(B1445-SIGN(E1445)*0.5*G1445*IF(B1445&gt;0,0.92*L1445,L1445)*Sref*E1445^2-C1446*9.8)/C1446</f>
        <v>#NAME?</v>
      </c>
      <c r="E1446" s="10" t="e">
        <f aca="false">D1446+E1445</f>
        <v>#NAME?</v>
      </c>
      <c r="F1446" s="10" t="e">
        <f aca="false">F1445+0.1*(E1445+D1446/2)</f>
        <v>#NAME?</v>
      </c>
      <c r="G1446" s="10" t="e">
        <f aca="false">RHO(F1446,H1446)</f>
        <v>#NAME?</v>
      </c>
      <c r="H1446" s="10" t="e">
        <f aca="false">TMP(F1446)+(Launch_Temperature-TMP(A0))</f>
        <v>#NAME?</v>
      </c>
      <c r="I1446" s="10" t="e">
        <f aca="false">Ma(H1446)</f>
        <v>#NAME?</v>
      </c>
      <c r="J1446" s="10" t="e">
        <f aca="false">ABS(E1446/I1446)</f>
        <v>#NAME?</v>
      </c>
      <c r="K1446" s="40" t="e">
        <f aca="false">Ren(G1446,ABS(E1446),D/39.37)</f>
        <v>#NAME?</v>
      </c>
      <c r="L1446" s="11" t="e">
        <f aca="false">IF(B1446&gt;0,0.92*IF(J1446&lt;0.5,Cdr(Q,K1446),Cdm(Q,J1446,G1446,I1446,D/39.37)),IF(J1446&lt;0.5,Cdr(Q,K1446),Cdm(Q,J1446,G1446,I1446,D/39.37)))</f>
        <v>#NAME?</v>
      </c>
    </row>
    <row r="1447" customFormat="false" ht="14.65" hidden="false" customHeight="false" outlineLevel="0" collapsed="false">
      <c r="A1447" s="39" t="n">
        <f aca="false">A1446+0.1</f>
        <v>140.399999999996</v>
      </c>
      <c r="B1447" s="10" t="n">
        <f aca="false">IF(A1447&lt;tb,IF(Burn_Type=0,It/tb,IF(Burn_Type=1,((1/(2*tb))*A1447*It/tb+0.75*It/tb),(1.5*It/tb-(1/tb)*A1447*It/tb))),0)</f>
        <v>0</v>
      </c>
      <c r="C1447" s="17" t="n">
        <f aca="false">IF(A1447&lt;tb,M0+Mm-Mp*A1447/tb,M0+Mm-Mp)</f>
        <v>0.876796516440773</v>
      </c>
      <c r="D1447" s="10" t="e">
        <f aca="false">0.1*(B1446-SIGN(E1446)*0.5*G1446*IF(B1446&gt;0,0.92*L1446,L1446)*Sref*E1446^2-C1447*9.8)/C1447</f>
        <v>#NAME?</v>
      </c>
      <c r="E1447" s="10" t="e">
        <f aca="false">D1447+E1446</f>
        <v>#NAME?</v>
      </c>
      <c r="F1447" s="10" t="e">
        <f aca="false">F1446+0.1*(E1446+D1447/2)</f>
        <v>#NAME?</v>
      </c>
      <c r="G1447" s="10" t="e">
        <f aca="false">RHO(F1447,H1447)</f>
        <v>#NAME?</v>
      </c>
      <c r="H1447" s="10" t="e">
        <f aca="false">TMP(F1447)+(Launch_Temperature-TMP(A0))</f>
        <v>#NAME?</v>
      </c>
      <c r="I1447" s="10" t="e">
        <f aca="false">Ma(H1447)</f>
        <v>#NAME?</v>
      </c>
      <c r="J1447" s="10" t="e">
        <f aca="false">ABS(E1447/I1447)</f>
        <v>#NAME?</v>
      </c>
      <c r="K1447" s="40" t="e">
        <f aca="false">Ren(G1447,ABS(E1447),D/39.37)</f>
        <v>#NAME?</v>
      </c>
      <c r="L1447" s="11" t="e">
        <f aca="false">IF(B1447&gt;0,0.92*IF(J1447&lt;0.5,Cdr(Q,K1447),Cdm(Q,J1447,G1447,I1447,D/39.37)),IF(J1447&lt;0.5,Cdr(Q,K1447),Cdm(Q,J1447,G1447,I1447,D/39.37)))</f>
        <v>#NAME?</v>
      </c>
    </row>
    <row r="1448" customFormat="false" ht="14.65" hidden="false" customHeight="false" outlineLevel="0" collapsed="false">
      <c r="A1448" s="39" t="n">
        <f aca="false">A1447+0.1</f>
        <v>140.499999999996</v>
      </c>
      <c r="B1448" s="10" t="n">
        <f aca="false">IF(A1448&lt;tb,IF(Burn_Type=0,It/tb,IF(Burn_Type=1,((1/(2*tb))*A1448*It/tb+0.75*It/tb),(1.5*It/tb-(1/tb)*A1448*It/tb))),0)</f>
        <v>0</v>
      </c>
      <c r="C1448" s="17" t="n">
        <f aca="false">IF(A1448&lt;tb,M0+Mm-Mp*A1448/tb,M0+Mm-Mp)</f>
        <v>0.876796516440773</v>
      </c>
      <c r="D1448" s="10" t="e">
        <f aca="false">0.1*(B1447-SIGN(E1447)*0.5*G1447*IF(B1447&gt;0,0.92*L1447,L1447)*Sref*E1447^2-C1448*9.8)/C1448</f>
        <v>#NAME?</v>
      </c>
      <c r="E1448" s="10" t="e">
        <f aca="false">D1448+E1447</f>
        <v>#NAME?</v>
      </c>
      <c r="F1448" s="10" t="e">
        <f aca="false">F1447+0.1*(E1447+D1448/2)</f>
        <v>#NAME?</v>
      </c>
      <c r="G1448" s="10" t="e">
        <f aca="false">RHO(F1448,H1448)</f>
        <v>#NAME?</v>
      </c>
      <c r="H1448" s="10" t="e">
        <f aca="false">TMP(F1448)+(Launch_Temperature-TMP(A0))</f>
        <v>#NAME?</v>
      </c>
      <c r="I1448" s="10" t="e">
        <f aca="false">Ma(H1448)</f>
        <v>#NAME?</v>
      </c>
      <c r="J1448" s="10" t="e">
        <f aca="false">ABS(E1448/I1448)</f>
        <v>#NAME?</v>
      </c>
      <c r="K1448" s="40" t="e">
        <f aca="false">Ren(G1448,ABS(E1448),D/39.37)</f>
        <v>#NAME?</v>
      </c>
      <c r="L1448" s="11" t="e">
        <f aca="false">IF(B1448&gt;0,0.92*IF(J1448&lt;0.5,Cdr(Q,K1448),Cdm(Q,J1448,G1448,I1448,D/39.37)),IF(J1448&lt;0.5,Cdr(Q,K1448),Cdm(Q,J1448,G1448,I1448,D/39.37)))</f>
        <v>#NAME?</v>
      </c>
    </row>
    <row r="1449" customFormat="false" ht="14.65" hidden="false" customHeight="false" outlineLevel="0" collapsed="false">
      <c r="A1449" s="39" t="n">
        <f aca="false">A1448+0.1</f>
        <v>140.599999999996</v>
      </c>
      <c r="B1449" s="10" t="n">
        <f aca="false">IF(A1449&lt;tb,IF(Burn_Type=0,It/tb,IF(Burn_Type=1,((1/(2*tb))*A1449*It/tb+0.75*It/tb),(1.5*It/tb-(1/tb)*A1449*It/tb))),0)</f>
        <v>0</v>
      </c>
      <c r="C1449" s="17" t="n">
        <f aca="false">IF(A1449&lt;tb,M0+Mm-Mp*A1449/tb,M0+Mm-Mp)</f>
        <v>0.876796516440773</v>
      </c>
      <c r="D1449" s="10" t="e">
        <f aca="false">0.1*(B1448-SIGN(E1448)*0.5*G1448*IF(B1448&gt;0,0.92*L1448,L1448)*Sref*E1448^2-C1449*9.8)/C1449</f>
        <v>#NAME?</v>
      </c>
      <c r="E1449" s="10" t="e">
        <f aca="false">D1449+E1448</f>
        <v>#NAME?</v>
      </c>
      <c r="F1449" s="10" t="e">
        <f aca="false">F1448+0.1*(E1448+D1449/2)</f>
        <v>#NAME?</v>
      </c>
      <c r="G1449" s="10" t="e">
        <f aca="false">RHO(F1449,H1449)</f>
        <v>#NAME?</v>
      </c>
      <c r="H1449" s="10" t="e">
        <f aca="false">TMP(F1449)+(Launch_Temperature-TMP(A0))</f>
        <v>#NAME?</v>
      </c>
      <c r="I1449" s="10" t="e">
        <f aca="false">Ma(H1449)</f>
        <v>#NAME?</v>
      </c>
      <c r="J1449" s="10" t="e">
        <f aca="false">ABS(E1449/I1449)</f>
        <v>#NAME?</v>
      </c>
      <c r="K1449" s="40" t="e">
        <f aca="false">Ren(G1449,ABS(E1449),D/39.37)</f>
        <v>#NAME?</v>
      </c>
      <c r="L1449" s="11" t="e">
        <f aca="false">IF(B1449&gt;0,0.92*IF(J1449&lt;0.5,Cdr(Q,K1449),Cdm(Q,J1449,G1449,I1449,D/39.37)),IF(J1449&lt;0.5,Cdr(Q,K1449),Cdm(Q,J1449,G1449,I1449,D/39.37)))</f>
        <v>#NAME?</v>
      </c>
    </row>
    <row r="1450" customFormat="false" ht="14.65" hidden="false" customHeight="false" outlineLevel="0" collapsed="false">
      <c r="A1450" s="39" t="n">
        <f aca="false">A1449+0.1</f>
        <v>140.699999999996</v>
      </c>
      <c r="B1450" s="10" t="n">
        <f aca="false">IF(A1450&lt;tb,IF(Burn_Type=0,It/tb,IF(Burn_Type=1,((1/(2*tb))*A1450*It/tb+0.75*It/tb),(1.5*It/tb-(1/tb)*A1450*It/tb))),0)</f>
        <v>0</v>
      </c>
      <c r="C1450" s="17" t="n">
        <f aca="false">IF(A1450&lt;tb,M0+Mm-Mp*A1450/tb,M0+Mm-Mp)</f>
        <v>0.876796516440773</v>
      </c>
      <c r="D1450" s="10" t="e">
        <f aca="false">0.1*(B1449-SIGN(E1449)*0.5*G1449*IF(B1449&gt;0,0.92*L1449,L1449)*Sref*E1449^2-C1450*9.8)/C1450</f>
        <v>#NAME?</v>
      </c>
      <c r="E1450" s="10" t="e">
        <f aca="false">D1450+E1449</f>
        <v>#NAME?</v>
      </c>
      <c r="F1450" s="10" t="e">
        <f aca="false">F1449+0.1*(E1449+D1450/2)</f>
        <v>#NAME?</v>
      </c>
      <c r="G1450" s="10" t="e">
        <f aca="false">RHO(F1450,H1450)</f>
        <v>#NAME?</v>
      </c>
      <c r="H1450" s="10" t="e">
        <f aca="false">TMP(F1450)+(Launch_Temperature-TMP(A0))</f>
        <v>#NAME?</v>
      </c>
      <c r="I1450" s="10" t="e">
        <f aca="false">Ma(H1450)</f>
        <v>#NAME?</v>
      </c>
      <c r="J1450" s="10" t="e">
        <f aca="false">ABS(E1450/I1450)</f>
        <v>#NAME?</v>
      </c>
      <c r="K1450" s="40" t="e">
        <f aca="false">Ren(G1450,ABS(E1450),D/39.37)</f>
        <v>#NAME?</v>
      </c>
      <c r="L1450" s="11" t="e">
        <f aca="false">IF(B1450&gt;0,0.92*IF(J1450&lt;0.5,Cdr(Q,K1450),Cdm(Q,J1450,G1450,I1450,D/39.37)),IF(J1450&lt;0.5,Cdr(Q,K1450),Cdm(Q,J1450,G1450,I1450,D/39.37)))</f>
        <v>#NAME?</v>
      </c>
    </row>
    <row r="1451" customFormat="false" ht="14.65" hidden="false" customHeight="false" outlineLevel="0" collapsed="false">
      <c r="A1451" s="39" t="n">
        <f aca="false">A1450+0.1</f>
        <v>140.799999999996</v>
      </c>
      <c r="B1451" s="10" t="n">
        <f aca="false">IF(A1451&lt;tb,IF(Burn_Type=0,It/tb,IF(Burn_Type=1,((1/(2*tb))*A1451*It/tb+0.75*It/tb),(1.5*It/tb-(1/tb)*A1451*It/tb))),0)</f>
        <v>0</v>
      </c>
      <c r="C1451" s="17" t="n">
        <f aca="false">IF(A1451&lt;tb,M0+Mm-Mp*A1451/tb,M0+Mm-Mp)</f>
        <v>0.876796516440773</v>
      </c>
      <c r="D1451" s="10" t="e">
        <f aca="false">0.1*(B1450-SIGN(E1450)*0.5*G1450*IF(B1450&gt;0,0.92*L1450,L1450)*Sref*E1450^2-C1451*9.8)/C1451</f>
        <v>#NAME?</v>
      </c>
      <c r="E1451" s="10" t="e">
        <f aca="false">D1451+E1450</f>
        <v>#NAME?</v>
      </c>
      <c r="F1451" s="10" t="e">
        <f aca="false">F1450+0.1*(E1450+D1451/2)</f>
        <v>#NAME?</v>
      </c>
      <c r="G1451" s="10" t="e">
        <f aca="false">RHO(F1451,H1451)</f>
        <v>#NAME?</v>
      </c>
      <c r="H1451" s="10" t="e">
        <f aca="false">TMP(F1451)+(Launch_Temperature-TMP(A0))</f>
        <v>#NAME?</v>
      </c>
      <c r="I1451" s="10" t="e">
        <f aca="false">Ma(H1451)</f>
        <v>#NAME?</v>
      </c>
      <c r="J1451" s="10" t="e">
        <f aca="false">ABS(E1451/I1451)</f>
        <v>#NAME?</v>
      </c>
      <c r="K1451" s="40" t="e">
        <f aca="false">Ren(G1451,ABS(E1451),D/39.37)</f>
        <v>#NAME?</v>
      </c>
      <c r="L1451" s="11" t="e">
        <f aca="false">IF(B1451&gt;0,0.92*IF(J1451&lt;0.5,Cdr(Q,K1451),Cdm(Q,J1451,G1451,I1451,D/39.37)),IF(J1451&lt;0.5,Cdr(Q,K1451),Cdm(Q,J1451,G1451,I1451,D/39.37)))</f>
        <v>#NAME?</v>
      </c>
    </row>
    <row r="1452" customFormat="false" ht="14.65" hidden="false" customHeight="false" outlineLevel="0" collapsed="false">
      <c r="A1452" s="39" t="n">
        <f aca="false">A1451+0.1</f>
        <v>140.899999999996</v>
      </c>
      <c r="B1452" s="10" t="n">
        <f aca="false">IF(A1452&lt;tb,IF(Burn_Type=0,It/tb,IF(Burn_Type=1,((1/(2*tb))*A1452*It/tb+0.75*It/tb),(1.5*It/tb-(1/tb)*A1452*It/tb))),0)</f>
        <v>0</v>
      </c>
      <c r="C1452" s="17" t="n">
        <f aca="false">IF(A1452&lt;tb,M0+Mm-Mp*A1452/tb,M0+Mm-Mp)</f>
        <v>0.876796516440773</v>
      </c>
      <c r="D1452" s="10" t="e">
        <f aca="false">0.1*(B1451-SIGN(E1451)*0.5*G1451*IF(B1451&gt;0,0.92*L1451,L1451)*Sref*E1451^2-C1452*9.8)/C1452</f>
        <v>#NAME?</v>
      </c>
      <c r="E1452" s="10" t="e">
        <f aca="false">D1452+E1451</f>
        <v>#NAME?</v>
      </c>
      <c r="F1452" s="10" t="e">
        <f aca="false">F1451+0.1*(E1451+D1452/2)</f>
        <v>#NAME?</v>
      </c>
      <c r="G1452" s="10" t="e">
        <f aca="false">RHO(F1452,H1452)</f>
        <v>#NAME?</v>
      </c>
      <c r="H1452" s="10" t="e">
        <f aca="false">TMP(F1452)+(Launch_Temperature-TMP(A0))</f>
        <v>#NAME?</v>
      </c>
      <c r="I1452" s="10" t="e">
        <f aca="false">Ma(H1452)</f>
        <v>#NAME?</v>
      </c>
      <c r="J1452" s="10" t="e">
        <f aca="false">ABS(E1452/I1452)</f>
        <v>#NAME?</v>
      </c>
      <c r="K1452" s="40" t="e">
        <f aca="false">Ren(G1452,ABS(E1452),D/39.37)</f>
        <v>#NAME?</v>
      </c>
      <c r="L1452" s="11" t="e">
        <f aca="false">IF(B1452&gt;0,0.92*IF(J1452&lt;0.5,Cdr(Q,K1452),Cdm(Q,J1452,G1452,I1452,D/39.37)),IF(J1452&lt;0.5,Cdr(Q,K1452),Cdm(Q,J1452,G1452,I1452,D/39.37)))</f>
        <v>#NAME?</v>
      </c>
    </row>
    <row r="1453" customFormat="false" ht="14.65" hidden="false" customHeight="false" outlineLevel="0" collapsed="false">
      <c r="A1453" s="39" t="n">
        <f aca="false">A1452+0.1</f>
        <v>140.999999999996</v>
      </c>
      <c r="B1453" s="10" t="n">
        <f aca="false">IF(A1453&lt;tb,IF(Burn_Type=0,It/tb,IF(Burn_Type=1,((1/(2*tb))*A1453*It/tb+0.75*It/tb),(1.5*It/tb-(1/tb)*A1453*It/tb))),0)</f>
        <v>0</v>
      </c>
      <c r="C1453" s="17" t="n">
        <f aca="false">IF(A1453&lt;tb,M0+Mm-Mp*A1453/tb,M0+Mm-Mp)</f>
        <v>0.876796516440773</v>
      </c>
      <c r="D1453" s="10" t="e">
        <f aca="false">0.1*(B1452-SIGN(E1452)*0.5*G1452*IF(B1452&gt;0,0.92*L1452,L1452)*Sref*E1452^2-C1453*9.8)/C1453</f>
        <v>#NAME?</v>
      </c>
      <c r="E1453" s="10" t="e">
        <f aca="false">D1453+E1452</f>
        <v>#NAME?</v>
      </c>
      <c r="F1453" s="10" t="e">
        <f aca="false">F1452+0.1*(E1452+D1453/2)</f>
        <v>#NAME?</v>
      </c>
      <c r="G1453" s="10" t="e">
        <f aca="false">RHO(F1453,H1453)</f>
        <v>#NAME?</v>
      </c>
      <c r="H1453" s="10" t="e">
        <f aca="false">TMP(F1453)+(Launch_Temperature-TMP(A0))</f>
        <v>#NAME?</v>
      </c>
      <c r="I1453" s="10" t="e">
        <f aca="false">Ma(H1453)</f>
        <v>#NAME?</v>
      </c>
      <c r="J1453" s="10" t="e">
        <f aca="false">ABS(E1453/I1453)</f>
        <v>#NAME?</v>
      </c>
      <c r="K1453" s="40" t="e">
        <f aca="false">Ren(G1453,ABS(E1453),D/39.37)</f>
        <v>#NAME?</v>
      </c>
      <c r="L1453" s="11" t="e">
        <f aca="false">IF(B1453&gt;0,0.92*IF(J1453&lt;0.5,Cdr(Q,K1453),Cdm(Q,J1453,G1453,I1453,D/39.37)),IF(J1453&lt;0.5,Cdr(Q,K1453),Cdm(Q,J1453,G1453,I1453,D/39.37)))</f>
        <v>#NAME?</v>
      </c>
    </row>
    <row r="1454" customFormat="false" ht="14.65" hidden="false" customHeight="false" outlineLevel="0" collapsed="false">
      <c r="A1454" s="39" t="n">
        <f aca="false">A1453+0.1</f>
        <v>141.099999999996</v>
      </c>
      <c r="B1454" s="10" t="n">
        <f aca="false">IF(A1454&lt;tb,IF(Burn_Type=0,It/tb,IF(Burn_Type=1,((1/(2*tb))*A1454*It/tb+0.75*It/tb),(1.5*It/tb-(1/tb)*A1454*It/tb))),0)</f>
        <v>0</v>
      </c>
      <c r="C1454" s="17" t="n">
        <f aca="false">IF(A1454&lt;tb,M0+Mm-Mp*A1454/tb,M0+Mm-Mp)</f>
        <v>0.876796516440773</v>
      </c>
      <c r="D1454" s="10" t="e">
        <f aca="false">0.1*(B1453-SIGN(E1453)*0.5*G1453*IF(B1453&gt;0,0.92*L1453,L1453)*Sref*E1453^2-C1454*9.8)/C1454</f>
        <v>#NAME?</v>
      </c>
      <c r="E1454" s="10" t="e">
        <f aca="false">D1454+E1453</f>
        <v>#NAME?</v>
      </c>
      <c r="F1454" s="10" t="e">
        <f aca="false">F1453+0.1*(E1453+D1454/2)</f>
        <v>#NAME?</v>
      </c>
      <c r="G1454" s="10" t="e">
        <f aca="false">RHO(F1454,H1454)</f>
        <v>#NAME?</v>
      </c>
      <c r="H1454" s="10" t="e">
        <f aca="false">TMP(F1454)+(Launch_Temperature-TMP(A0))</f>
        <v>#NAME?</v>
      </c>
      <c r="I1454" s="10" t="e">
        <f aca="false">Ma(H1454)</f>
        <v>#NAME?</v>
      </c>
      <c r="J1454" s="10" t="e">
        <f aca="false">ABS(E1454/I1454)</f>
        <v>#NAME?</v>
      </c>
      <c r="K1454" s="40" t="e">
        <f aca="false">Ren(G1454,ABS(E1454),D/39.37)</f>
        <v>#NAME?</v>
      </c>
      <c r="L1454" s="11" t="e">
        <f aca="false">IF(B1454&gt;0,0.92*IF(J1454&lt;0.5,Cdr(Q,K1454),Cdm(Q,J1454,G1454,I1454,D/39.37)),IF(J1454&lt;0.5,Cdr(Q,K1454),Cdm(Q,J1454,G1454,I1454,D/39.37)))</f>
        <v>#NAME?</v>
      </c>
    </row>
    <row r="1455" customFormat="false" ht="14.65" hidden="false" customHeight="false" outlineLevel="0" collapsed="false">
      <c r="A1455" s="39" t="n">
        <f aca="false">A1454+0.1</f>
        <v>141.199999999996</v>
      </c>
      <c r="B1455" s="10" t="n">
        <f aca="false">IF(A1455&lt;tb,IF(Burn_Type=0,It/tb,IF(Burn_Type=1,((1/(2*tb))*A1455*It/tb+0.75*It/tb),(1.5*It/tb-(1/tb)*A1455*It/tb))),0)</f>
        <v>0</v>
      </c>
      <c r="C1455" s="17" t="n">
        <f aca="false">IF(A1455&lt;tb,M0+Mm-Mp*A1455/tb,M0+Mm-Mp)</f>
        <v>0.876796516440773</v>
      </c>
      <c r="D1455" s="10" t="e">
        <f aca="false">0.1*(B1454-SIGN(E1454)*0.5*G1454*IF(B1454&gt;0,0.92*L1454,L1454)*Sref*E1454^2-C1455*9.8)/C1455</f>
        <v>#NAME?</v>
      </c>
      <c r="E1455" s="10" t="e">
        <f aca="false">D1455+E1454</f>
        <v>#NAME?</v>
      </c>
      <c r="F1455" s="10" t="e">
        <f aca="false">F1454+0.1*(E1454+D1455/2)</f>
        <v>#NAME?</v>
      </c>
      <c r="G1455" s="10" t="e">
        <f aca="false">RHO(F1455,H1455)</f>
        <v>#NAME?</v>
      </c>
      <c r="H1455" s="10" t="e">
        <f aca="false">TMP(F1455)+(Launch_Temperature-TMP(A0))</f>
        <v>#NAME?</v>
      </c>
      <c r="I1455" s="10" t="e">
        <f aca="false">Ma(H1455)</f>
        <v>#NAME?</v>
      </c>
      <c r="J1455" s="10" t="e">
        <f aca="false">ABS(E1455/I1455)</f>
        <v>#NAME?</v>
      </c>
      <c r="K1455" s="40" t="e">
        <f aca="false">Ren(G1455,ABS(E1455),D/39.37)</f>
        <v>#NAME?</v>
      </c>
      <c r="L1455" s="11" t="e">
        <f aca="false">IF(B1455&gt;0,0.92*IF(J1455&lt;0.5,Cdr(Q,K1455),Cdm(Q,J1455,G1455,I1455,D/39.37)),IF(J1455&lt;0.5,Cdr(Q,K1455),Cdm(Q,J1455,G1455,I1455,D/39.37)))</f>
        <v>#NAME?</v>
      </c>
    </row>
    <row r="1456" customFormat="false" ht="14.65" hidden="false" customHeight="false" outlineLevel="0" collapsed="false">
      <c r="A1456" s="39" t="n">
        <f aca="false">A1455+0.1</f>
        <v>141.299999999996</v>
      </c>
      <c r="B1456" s="10" t="n">
        <f aca="false">IF(A1456&lt;tb,IF(Burn_Type=0,It/tb,IF(Burn_Type=1,((1/(2*tb))*A1456*It/tb+0.75*It/tb),(1.5*It/tb-(1/tb)*A1456*It/tb))),0)</f>
        <v>0</v>
      </c>
      <c r="C1456" s="17" t="n">
        <f aca="false">IF(A1456&lt;tb,M0+Mm-Mp*A1456/tb,M0+Mm-Mp)</f>
        <v>0.876796516440773</v>
      </c>
      <c r="D1456" s="10" t="e">
        <f aca="false">0.1*(B1455-SIGN(E1455)*0.5*G1455*IF(B1455&gt;0,0.92*L1455,L1455)*Sref*E1455^2-C1456*9.8)/C1456</f>
        <v>#NAME?</v>
      </c>
      <c r="E1456" s="10" t="e">
        <f aca="false">D1456+E1455</f>
        <v>#NAME?</v>
      </c>
      <c r="F1456" s="10" t="e">
        <f aca="false">F1455+0.1*(E1455+D1456/2)</f>
        <v>#NAME?</v>
      </c>
      <c r="G1456" s="10" t="e">
        <f aca="false">RHO(F1456,H1456)</f>
        <v>#NAME?</v>
      </c>
      <c r="H1456" s="10" t="e">
        <f aca="false">TMP(F1456)+(Launch_Temperature-TMP(A0))</f>
        <v>#NAME?</v>
      </c>
      <c r="I1456" s="10" t="e">
        <f aca="false">Ma(H1456)</f>
        <v>#NAME?</v>
      </c>
      <c r="J1456" s="10" t="e">
        <f aca="false">ABS(E1456/I1456)</f>
        <v>#NAME?</v>
      </c>
      <c r="K1456" s="40" t="e">
        <f aca="false">Ren(G1456,ABS(E1456),D/39.37)</f>
        <v>#NAME?</v>
      </c>
      <c r="L1456" s="11" t="e">
        <f aca="false">IF(B1456&gt;0,0.92*IF(J1456&lt;0.5,Cdr(Q,K1456),Cdm(Q,J1456,G1456,I1456,D/39.37)),IF(J1456&lt;0.5,Cdr(Q,K1456),Cdm(Q,J1456,G1456,I1456,D/39.37)))</f>
        <v>#NAME?</v>
      </c>
    </row>
    <row r="1457" customFormat="false" ht="14.65" hidden="false" customHeight="false" outlineLevel="0" collapsed="false">
      <c r="A1457" s="39" t="n">
        <f aca="false">A1456+0.1</f>
        <v>141.399999999996</v>
      </c>
      <c r="B1457" s="10" t="n">
        <f aca="false">IF(A1457&lt;tb,IF(Burn_Type=0,It/tb,IF(Burn_Type=1,((1/(2*tb))*A1457*It/tb+0.75*It/tb),(1.5*It/tb-(1/tb)*A1457*It/tb))),0)</f>
        <v>0</v>
      </c>
      <c r="C1457" s="17" t="n">
        <f aca="false">IF(A1457&lt;tb,M0+Mm-Mp*A1457/tb,M0+Mm-Mp)</f>
        <v>0.876796516440773</v>
      </c>
      <c r="D1457" s="10" t="e">
        <f aca="false">0.1*(B1456-SIGN(E1456)*0.5*G1456*IF(B1456&gt;0,0.92*L1456,L1456)*Sref*E1456^2-C1457*9.8)/C1457</f>
        <v>#NAME?</v>
      </c>
      <c r="E1457" s="10" t="e">
        <f aca="false">D1457+E1456</f>
        <v>#NAME?</v>
      </c>
      <c r="F1457" s="10" t="e">
        <f aca="false">F1456+0.1*(E1456+D1457/2)</f>
        <v>#NAME?</v>
      </c>
      <c r="G1457" s="10" t="e">
        <f aca="false">RHO(F1457,H1457)</f>
        <v>#NAME?</v>
      </c>
      <c r="H1457" s="10" t="e">
        <f aca="false">TMP(F1457)+(Launch_Temperature-TMP(A0))</f>
        <v>#NAME?</v>
      </c>
      <c r="I1457" s="10" t="e">
        <f aca="false">Ma(H1457)</f>
        <v>#NAME?</v>
      </c>
      <c r="J1457" s="10" t="e">
        <f aca="false">ABS(E1457/I1457)</f>
        <v>#NAME?</v>
      </c>
      <c r="K1457" s="40" t="e">
        <f aca="false">Ren(G1457,ABS(E1457),D/39.37)</f>
        <v>#NAME?</v>
      </c>
      <c r="L1457" s="11" t="e">
        <f aca="false">IF(B1457&gt;0,0.92*IF(J1457&lt;0.5,Cdr(Q,K1457),Cdm(Q,J1457,G1457,I1457,D/39.37)),IF(J1457&lt;0.5,Cdr(Q,K1457),Cdm(Q,J1457,G1457,I1457,D/39.37)))</f>
        <v>#NAME?</v>
      </c>
    </row>
    <row r="1458" customFormat="false" ht="14.65" hidden="false" customHeight="false" outlineLevel="0" collapsed="false">
      <c r="A1458" s="39" t="n">
        <f aca="false">A1457+0.1</f>
        <v>141.499999999996</v>
      </c>
      <c r="B1458" s="10" t="n">
        <f aca="false">IF(A1458&lt;tb,IF(Burn_Type=0,It/tb,IF(Burn_Type=1,((1/(2*tb))*A1458*It/tb+0.75*It/tb),(1.5*It/tb-(1/tb)*A1458*It/tb))),0)</f>
        <v>0</v>
      </c>
      <c r="C1458" s="17" t="n">
        <f aca="false">IF(A1458&lt;tb,M0+Mm-Mp*A1458/tb,M0+Mm-Mp)</f>
        <v>0.876796516440773</v>
      </c>
      <c r="D1458" s="10" t="e">
        <f aca="false">0.1*(B1457-SIGN(E1457)*0.5*G1457*IF(B1457&gt;0,0.92*L1457,L1457)*Sref*E1457^2-C1458*9.8)/C1458</f>
        <v>#NAME?</v>
      </c>
      <c r="E1458" s="10" t="e">
        <f aca="false">D1458+E1457</f>
        <v>#NAME?</v>
      </c>
      <c r="F1458" s="10" t="e">
        <f aca="false">F1457+0.1*(E1457+D1458/2)</f>
        <v>#NAME?</v>
      </c>
      <c r="G1458" s="10" t="e">
        <f aca="false">RHO(F1458,H1458)</f>
        <v>#NAME?</v>
      </c>
      <c r="H1458" s="10" t="e">
        <f aca="false">TMP(F1458)+(Launch_Temperature-TMP(A0))</f>
        <v>#NAME?</v>
      </c>
      <c r="I1458" s="10" t="e">
        <f aca="false">Ma(H1458)</f>
        <v>#NAME?</v>
      </c>
      <c r="J1458" s="10" t="e">
        <f aca="false">ABS(E1458/I1458)</f>
        <v>#NAME?</v>
      </c>
      <c r="K1458" s="40" t="e">
        <f aca="false">Ren(G1458,ABS(E1458),D/39.37)</f>
        <v>#NAME?</v>
      </c>
      <c r="L1458" s="11" t="e">
        <f aca="false">IF(B1458&gt;0,0.92*IF(J1458&lt;0.5,Cdr(Q,K1458),Cdm(Q,J1458,G1458,I1458,D/39.37)),IF(J1458&lt;0.5,Cdr(Q,K1458),Cdm(Q,J1458,G1458,I1458,D/39.37)))</f>
        <v>#NAME?</v>
      </c>
    </row>
    <row r="1459" customFormat="false" ht="14.65" hidden="false" customHeight="false" outlineLevel="0" collapsed="false">
      <c r="A1459" s="39" t="n">
        <f aca="false">A1458+0.1</f>
        <v>141.599999999996</v>
      </c>
      <c r="B1459" s="10" t="n">
        <f aca="false">IF(A1459&lt;tb,IF(Burn_Type=0,It/tb,IF(Burn_Type=1,((1/(2*tb))*A1459*It/tb+0.75*It/tb),(1.5*It/tb-(1/tb)*A1459*It/tb))),0)</f>
        <v>0</v>
      </c>
      <c r="C1459" s="17" t="n">
        <f aca="false">IF(A1459&lt;tb,M0+Mm-Mp*A1459/tb,M0+Mm-Mp)</f>
        <v>0.876796516440773</v>
      </c>
      <c r="D1459" s="10" t="e">
        <f aca="false">0.1*(B1458-SIGN(E1458)*0.5*G1458*IF(B1458&gt;0,0.92*L1458,L1458)*Sref*E1458^2-C1459*9.8)/C1459</f>
        <v>#NAME?</v>
      </c>
      <c r="E1459" s="10" t="e">
        <f aca="false">D1459+E1458</f>
        <v>#NAME?</v>
      </c>
      <c r="F1459" s="10" t="e">
        <f aca="false">F1458+0.1*(E1458+D1459/2)</f>
        <v>#NAME?</v>
      </c>
      <c r="G1459" s="10" t="e">
        <f aca="false">RHO(F1459,H1459)</f>
        <v>#NAME?</v>
      </c>
      <c r="H1459" s="10" t="e">
        <f aca="false">TMP(F1459)+(Launch_Temperature-TMP(A0))</f>
        <v>#NAME?</v>
      </c>
      <c r="I1459" s="10" t="e">
        <f aca="false">Ma(H1459)</f>
        <v>#NAME?</v>
      </c>
      <c r="J1459" s="10" t="e">
        <f aca="false">ABS(E1459/I1459)</f>
        <v>#NAME?</v>
      </c>
      <c r="K1459" s="40" t="e">
        <f aca="false">Ren(G1459,ABS(E1459),D/39.37)</f>
        <v>#NAME?</v>
      </c>
      <c r="L1459" s="11" t="e">
        <f aca="false">IF(B1459&gt;0,0.92*IF(J1459&lt;0.5,Cdr(Q,K1459),Cdm(Q,J1459,G1459,I1459,D/39.37)),IF(J1459&lt;0.5,Cdr(Q,K1459),Cdm(Q,J1459,G1459,I1459,D/39.37)))</f>
        <v>#NAME?</v>
      </c>
    </row>
    <row r="1460" customFormat="false" ht="14.65" hidden="false" customHeight="false" outlineLevel="0" collapsed="false">
      <c r="A1460" s="39" t="n">
        <f aca="false">A1459+0.1</f>
        <v>141.699999999996</v>
      </c>
      <c r="B1460" s="10" t="n">
        <f aca="false">IF(A1460&lt;tb,IF(Burn_Type=0,It/tb,IF(Burn_Type=1,((1/(2*tb))*A1460*It/tb+0.75*It/tb),(1.5*It/tb-(1/tb)*A1460*It/tb))),0)</f>
        <v>0</v>
      </c>
      <c r="C1460" s="17" t="n">
        <f aca="false">IF(A1460&lt;tb,M0+Mm-Mp*A1460/tb,M0+Mm-Mp)</f>
        <v>0.876796516440773</v>
      </c>
      <c r="D1460" s="10" t="e">
        <f aca="false">0.1*(B1459-SIGN(E1459)*0.5*G1459*IF(B1459&gt;0,0.92*L1459,L1459)*Sref*E1459^2-C1460*9.8)/C1460</f>
        <v>#NAME?</v>
      </c>
      <c r="E1460" s="10" t="e">
        <f aca="false">D1460+E1459</f>
        <v>#NAME?</v>
      </c>
      <c r="F1460" s="10" t="e">
        <f aca="false">F1459+0.1*(E1459+D1460/2)</f>
        <v>#NAME?</v>
      </c>
      <c r="G1460" s="10" t="e">
        <f aca="false">RHO(F1460,H1460)</f>
        <v>#NAME?</v>
      </c>
      <c r="H1460" s="10" t="e">
        <f aca="false">TMP(F1460)+(Launch_Temperature-TMP(A0))</f>
        <v>#NAME?</v>
      </c>
      <c r="I1460" s="10" t="e">
        <f aca="false">Ma(H1460)</f>
        <v>#NAME?</v>
      </c>
      <c r="J1460" s="10" t="e">
        <f aca="false">ABS(E1460/I1460)</f>
        <v>#NAME?</v>
      </c>
      <c r="K1460" s="40" t="e">
        <f aca="false">Ren(G1460,ABS(E1460),D/39.37)</f>
        <v>#NAME?</v>
      </c>
      <c r="L1460" s="11" t="e">
        <f aca="false">IF(B1460&gt;0,0.92*IF(J1460&lt;0.5,Cdr(Q,K1460),Cdm(Q,J1460,G1460,I1460,D/39.37)),IF(J1460&lt;0.5,Cdr(Q,K1460),Cdm(Q,J1460,G1460,I1460,D/39.37)))</f>
        <v>#NAME?</v>
      </c>
    </row>
    <row r="1461" customFormat="false" ht="14.65" hidden="false" customHeight="false" outlineLevel="0" collapsed="false">
      <c r="A1461" s="39" t="n">
        <f aca="false">A1460+0.1</f>
        <v>141.799999999996</v>
      </c>
      <c r="B1461" s="10" t="n">
        <f aca="false">IF(A1461&lt;tb,IF(Burn_Type=0,It/tb,IF(Burn_Type=1,((1/(2*tb))*A1461*It/tb+0.75*It/tb),(1.5*It/tb-(1/tb)*A1461*It/tb))),0)</f>
        <v>0</v>
      </c>
      <c r="C1461" s="17" t="n">
        <f aca="false">IF(A1461&lt;tb,M0+Mm-Mp*A1461/tb,M0+Mm-Mp)</f>
        <v>0.876796516440773</v>
      </c>
      <c r="D1461" s="10" t="e">
        <f aca="false">0.1*(B1460-SIGN(E1460)*0.5*G1460*IF(B1460&gt;0,0.92*L1460,L1460)*Sref*E1460^2-C1461*9.8)/C1461</f>
        <v>#NAME?</v>
      </c>
      <c r="E1461" s="10" t="e">
        <f aca="false">D1461+E1460</f>
        <v>#NAME?</v>
      </c>
      <c r="F1461" s="10" t="e">
        <f aca="false">F1460+0.1*(E1460+D1461/2)</f>
        <v>#NAME?</v>
      </c>
      <c r="G1461" s="10" t="e">
        <f aca="false">RHO(F1461,H1461)</f>
        <v>#NAME?</v>
      </c>
      <c r="H1461" s="10" t="e">
        <f aca="false">TMP(F1461)+(Launch_Temperature-TMP(A0))</f>
        <v>#NAME?</v>
      </c>
      <c r="I1461" s="10" t="e">
        <f aca="false">Ma(H1461)</f>
        <v>#NAME?</v>
      </c>
      <c r="J1461" s="10" t="e">
        <f aca="false">ABS(E1461/I1461)</f>
        <v>#NAME?</v>
      </c>
      <c r="K1461" s="40" t="e">
        <f aca="false">Ren(G1461,ABS(E1461),D/39.37)</f>
        <v>#NAME?</v>
      </c>
      <c r="L1461" s="11" t="e">
        <f aca="false">IF(B1461&gt;0,0.92*IF(J1461&lt;0.5,Cdr(Q,K1461),Cdm(Q,J1461,G1461,I1461,D/39.37)),IF(J1461&lt;0.5,Cdr(Q,K1461),Cdm(Q,J1461,G1461,I1461,D/39.37)))</f>
        <v>#NAME?</v>
      </c>
    </row>
    <row r="1462" customFormat="false" ht="14.65" hidden="false" customHeight="false" outlineLevel="0" collapsed="false">
      <c r="A1462" s="39" t="n">
        <f aca="false">A1461+0.1</f>
        <v>141.899999999996</v>
      </c>
      <c r="B1462" s="10" t="n">
        <f aca="false">IF(A1462&lt;tb,IF(Burn_Type=0,It/tb,IF(Burn_Type=1,((1/(2*tb))*A1462*It/tb+0.75*It/tb),(1.5*It/tb-(1/tb)*A1462*It/tb))),0)</f>
        <v>0</v>
      </c>
      <c r="C1462" s="17" t="n">
        <f aca="false">IF(A1462&lt;tb,M0+Mm-Mp*A1462/tb,M0+Mm-Mp)</f>
        <v>0.876796516440773</v>
      </c>
      <c r="D1462" s="10" t="e">
        <f aca="false">0.1*(B1461-SIGN(E1461)*0.5*G1461*IF(B1461&gt;0,0.92*L1461,L1461)*Sref*E1461^2-C1462*9.8)/C1462</f>
        <v>#NAME?</v>
      </c>
      <c r="E1462" s="10" t="e">
        <f aca="false">D1462+E1461</f>
        <v>#NAME?</v>
      </c>
      <c r="F1462" s="10" t="e">
        <f aca="false">F1461+0.1*(E1461+D1462/2)</f>
        <v>#NAME?</v>
      </c>
      <c r="G1462" s="10" t="e">
        <f aca="false">RHO(F1462,H1462)</f>
        <v>#NAME?</v>
      </c>
      <c r="H1462" s="10" t="e">
        <f aca="false">TMP(F1462)+(Launch_Temperature-TMP(A0))</f>
        <v>#NAME?</v>
      </c>
      <c r="I1462" s="10" t="e">
        <f aca="false">Ma(H1462)</f>
        <v>#NAME?</v>
      </c>
      <c r="J1462" s="10" t="e">
        <f aca="false">ABS(E1462/I1462)</f>
        <v>#NAME?</v>
      </c>
      <c r="K1462" s="40" t="e">
        <f aca="false">Ren(G1462,ABS(E1462),D/39.37)</f>
        <v>#NAME?</v>
      </c>
      <c r="L1462" s="11" t="e">
        <f aca="false">IF(B1462&gt;0,0.92*IF(J1462&lt;0.5,Cdr(Q,K1462),Cdm(Q,J1462,G1462,I1462,D/39.37)),IF(J1462&lt;0.5,Cdr(Q,K1462),Cdm(Q,J1462,G1462,I1462,D/39.37)))</f>
        <v>#NAME?</v>
      </c>
    </row>
    <row r="1463" customFormat="false" ht="14.65" hidden="false" customHeight="false" outlineLevel="0" collapsed="false">
      <c r="A1463" s="39" t="n">
        <f aca="false">A1462+0.1</f>
        <v>141.999999999996</v>
      </c>
      <c r="B1463" s="10" t="n">
        <f aca="false">IF(A1463&lt;tb,IF(Burn_Type=0,It/tb,IF(Burn_Type=1,((1/(2*tb))*A1463*It/tb+0.75*It/tb),(1.5*It/tb-(1/tb)*A1463*It/tb))),0)</f>
        <v>0</v>
      </c>
      <c r="C1463" s="17" t="n">
        <f aca="false">IF(A1463&lt;tb,M0+Mm-Mp*A1463/tb,M0+Mm-Mp)</f>
        <v>0.876796516440773</v>
      </c>
      <c r="D1463" s="10" t="e">
        <f aca="false">0.1*(B1462-SIGN(E1462)*0.5*G1462*IF(B1462&gt;0,0.92*L1462,L1462)*Sref*E1462^2-C1463*9.8)/C1463</f>
        <v>#NAME?</v>
      </c>
      <c r="E1463" s="10" t="e">
        <f aca="false">D1463+E1462</f>
        <v>#NAME?</v>
      </c>
      <c r="F1463" s="10" t="e">
        <f aca="false">F1462+0.1*(E1462+D1463/2)</f>
        <v>#NAME?</v>
      </c>
      <c r="G1463" s="10" t="e">
        <f aca="false">RHO(F1463,H1463)</f>
        <v>#NAME?</v>
      </c>
      <c r="H1463" s="10" t="e">
        <f aca="false">TMP(F1463)+(Launch_Temperature-TMP(A0))</f>
        <v>#NAME?</v>
      </c>
      <c r="I1463" s="10" t="e">
        <f aca="false">Ma(H1463)</f>
        <v>#NAME?</v>
      </c>
      <c r="J1463" s="10" t="e">
        <f aca="false">ABS(E1463/I1463)</f>
        <v>#NAME?</v>
      </c>
      <c r="K1463" s="40" t="e">
        <f aca="false">Ren(G1463,ABS(E1463),D/39.37)</f>
        <v>#NAME?</v>
      </c>
      <c r="L1463" s="11" t="e">
        <f aca="false">IF(B1463&gt;0,0.92*IF(J1463&lt;0.5,Cdr(Q,K1463),Cdm(Q,J1463,G1463,I1463,D/39.37)),IF(J1463&lt;0.5,Cdr(Q,K1463),Cdm(Q,J1463,G1463,I1463,D/39.37)))</f>
        <v>#NAME?</v>
      </c>
    </row>
    <row r="1464" customFormat="false" ht="14.65" hidden="false" customHeight="false" outlineLevel="0" collapsed="false">
      <c r="A1464" s="39" t="n">
        <f aca="false">A1463+0.1</f>
        <v>142.099999999996</v>
      </c>
      <c r="B1464" s="10" t="n">
        <f aca="false">IF(A1464&lt;tb,IF(Burn_Type=0,It/tb,IF(Burn_Type=1,((1/(2*tb))*A1464*It/tb+0.75*It/tb),(1.5*It/tb-(1/tb)*A1464*It/tb))),0)</f>
        <v>0</v>
      </c>
      <c r="C1464" s="17" t="n">
        <f aca="false">IF(A1464&lt;tb,M0+Mm-Mp*A1464/tb,M0+Mm-Mp)</f>
        <v>0.876796516440773</v>
      </c>
      <c r="D1464" s="10" t="e">
        <f aca="false">0.1*(B1463-SIGN(E1463)*0.5*G1463*IF(B1463&gt;0,0.92*L1463,L1463)*Sref*E1463^2-C1464*9.8)/C1464</f>
        <v>#NAME?</v>
      </c>
      <c r="E1464" s="10" t="e">
        <f aca="false">D1464+E1463</f>
        <v>#NAME?</v>
      </c>
      <c r="F1464" s="10" t="e">
        <f aca="false">F1463+0.1*(E1463+D1464/2)</f>
        <v>#NAME?</v>
      </c>
      <c r="G1464" s="10" t="e">
        <f aca="false">RHO(F1464,H1464)</f>
        <v>#NAME?</v>
      </c>
      <c r="H1464" s="10" t="e">
        <f aca="false">TMP(F1464)+(Launch_Temperature-TMP(A0))</f>
        <v>#NAME?</v>
      </c>
      <c r="I1464" s="10" t="e">
        <f aca="false">Ma(H1464)</f>
        <v>#NAME?</v>
      </c>
      <c r="J1464" s="10" t="e">
        <f aca="false">ABS(E1464/I1464)</f>
        <v>#NAME?</v>
      </c>
      <c r="K1464" s="40" t="e">
        <f aca="false">Ren(G1464,ABS(E1464),D/39.37)</f>
        <v>#NAME?</v>
      </c>
      <c r="L1464" s="11" t="e">
        <f aca="false">IF(B1464&gt;0,0.92*IF(J1464&lt;0.5,Cdr(Q,K1464),Cdm(Q,J1464,G1464,I1464,D/39.37)),IF(J1464&lt;0.5,Cdr(Q,K1464),Cdm(Q,J1464,G1464,I1464,D/39.37)))</f>
        <v>#NAME?</v>
      </c>
    </row>
    <row r="1465" customFormat="false" ht="14.65" hidden="false" customHeight="false" outlineLevel="0" collapsed="false">
      <c r="A1465" s="39" t="n">
        <f aca="false">A1464+0.1</f>
        <v>142.199999999996</v>
      </c>
      <c r="B1465" s="10" t="n">
        <f aca="false">IF(A1465&lt;tb,IF(Burn_Type=0,It/tb,IF(Burn_Type=1,((1/(2*tb))*A1465*It/tb+0.75*It/tb),(1.5*It/tb-(1/tb)*A1465*It/tb))),0)</f>
        <v>0</v>
      </c>
      <c r="C1465" s="17" t="n">
        <f aca="false">IF(A1465&lt;tb,M0+Mm-Mp*A1465/tb,M0+Mm-Mp)</f>
        <v>0.876796516440773</v>
      </c>
      <c r="D1465" s="10" t="e">
        <f aca="false">0.1*(B1464-SIGN(E1464)*0.5*G1464*IF(B1464&gt;0,0.92*L1464,L1464)*Sref*E1464^2-C1465*9.8)/C1465</f>
        <v>#NAME?</v>
      </c>
      <c r="E1465" s="10" t="e">
        <f aca="false">D1465+E1464</f>
        <v>#NAME?</v>
      </c>
      <c r="F1465" s="10" t="e">
        <f aca="false">F1464+0.1*(E1464+D1465/2)</f>
        <v>#NAME?</v>
      </c>
      <c r="G1465" s="10" t="e">
        <f aca="false">RHO(F1465,H1465)</f>
        <v>#NAME?</v>
      </c>
      <c r="H1465" s="10" t="e">
        <f aca="false">TMP(F1465)+(Launch_Temperature-TMP(A0))</f>
        <v>#NAME?</v>
      </c>
      <c r="I1465" s="10" t="e">
        <f aca="false">Ma(H1465)</f>
        <v>#NAME?</v>
      </c>
      <c r="J1465" s="10" t="e">
        <f aca="false">ABS(E1465/I1465)</f>
        <v>#NAME?</v>
      </c>
      <c r="K1465" s="40" t="e">
        <f aca="false">Ren(G1465,ABS(E1465),D/39.37)</f>
        <v>#NAME?</v>
      </c>
      <c r="L1465" s="11" t="e">
        <f aca="false">IF(B1465&gt;0,0.92*IF(J1465&lt;0.5,Cdr(Q,K1465),Cdm(Q,J1465,G1465,I1465,D/39.37)),IF(J1465&lt;0.5,Cdr(Q,K1465),Cdm(Q,J1465,G1465,I1465,D/39.37)))</f>
        <v>#NAME?</v>
      </c>
    </row>
    <row r="1466" customFormat="false" ht="14.65" hidden="false" customHeight="false" outlineLevel="0" collapsed="false">
      <c r="A1466" s="39" t="n">
        <f aca="false">A1465+0.1</f>
        <v>142.299999999996</v>
      </c>
      <c r="B1466" s="10" t="n">
        <f aca="false">IF(A1466&lt;tb,IF(Burn_Type=0,It/tb,IF(Burn_Type=1,((1/(2*tb))*A1466*It/tb+0.75*It/tb),(1.5*It/tb-(1/tb)*A1466*It/tb))),0)</f>
        <v>0</v>
      </c>
      <c r="C1466" s="17" t="n">
        <f aca="false">IF(A1466&lt;tb,M0+Mm-Mp*A1466/tb,M0+Mm-Mp)</f>
        <v>0.876796516440773</v>
      </c>
      <c r="D1466" s="10" t="e">
        <f aca="false">0.1*(B1465-SIGN(E1465)*0.5*G1465*IF(B1465&gt;0,0.92*L1465,L1465)*Sref*E1465^2-C1466*9.8)/C1466</f>
        <v>#NAME?</v>
      </c>
      <c r="E1466" s="10" t="e">
        <f aca="false">D1466+E1465</f>
        <v>#NAME?</v>
      </c>
      <c r="F1466" s="10" t="e">
        <f aca="false">F1465+0.1*(E1465+D1466/2)</f>
        <v>#NAME?</v>
      </c>
      <c r="G1466" s="10" t="e">
        <f aca="false">RHO(F1466,H1466)</f>
        <v>#NAME?</v>
      </c>
      <c r="H1466" s="10" t="e">
        <f aca="false">TMP(F1466)+(Launch_Temperature-TMP(A0))</f>
        <v>#NAME?</v>
      </c>
      <c r="I1466" s="10" t="e">
        <f aca="false">Ma(H1466)</f>
        <v>#NAME?</v>
      </c>
      <c r="J1466" s="10" t="e">
        <f aca="false">ABS(E1466/I1466)</f>
        <v>#NAME?</v>
      </c>
      <c r="K1466" s="40" t="e">
        <f aca="false">Ren(G1466,ABS(E1466),D/39.37)</f>
        <v>#NAME?</v>
      </c>
      <c r="L1466" s="11" t="e">
        <f aca="false">IF(B1466&gt;0,0.92*IF(J1466&lt;0.5,Cdr(Q,K1466),Cdm(Q,J1466,G1466,I1466,D/39.37)),IF(J1466&lt;0.5,Cdr(Q,K1466),Cdm(Q,J1466,G1466,I1466,D/39.37)))</f>
        <v>#NAME?</v>
      </c>
    </row>
    <row r="1467" customFormat="false" ht="14.65" hidden="false" customHeight="false" outlineLevel="0" collapsed="false">
      <c r="A1467" s="39" t="n">
        <f aca="false">A1466+0.1</f>
        <v>142.399999999996</v>
      </c>
      <c r="B1467" s="10" t="n">
        <f aca="false">IF(A1467&lt;tb,IF(Burn_Type=0,It/tb,IF(Burn_Type=1,((1/(2*tb))*A1467*It/tb+0.75*It/tb),(1.5*It/tb-(1/tb)*A1467*It/tb))),0)</f>
        <v>0</v>
      </c>
      <c r="C1467" s="17" t="n">
        <f aca="false">IF(A1467&lt;tb,M0+Mm-Mp*A1467/tb,M0+Mm-Mp)</f>
        <v>0.876796516440773</v>
      </c>
      <c r="D1467" s="10" t="e">
        <f aca="false">0.1*(B1466-SIGN(E1466)*0.5*G1466*IF(B1466&gt;0,0.92*L1466,L1466)*Sref*E1466^2-C1467*9.8)/C1467</f>
        <v>#NAME?</v>
      </c>
      <c r="E1467" s="10" t="e">
        <f aca="false">D1467+E1466</f>
        <v>#NAME?</v>
      </c>
      <c r="F1467" s="10" t="e">
        <f aca="false">F1466+0.1*(E1466+D1467/2)</f>
        <v>#NAME?</v>
      </c>
      <c r="G1467" s="10" t="e">
        <f aca="false">RHO(F1467,H1467)</f>
        <v>#NAME?</v>
      </c>
      <c r="H1467" s="10" t="e">
        <f aca="false">TMP(F1467)+(Launch_Temperature-TMP(A0))</f>
        <v>#NAME?</v>
      </c>
      <c r="I1467" s="10" t="e">
        <f aca="false">Ma(H1467)</f>
        <v>#NAME?</v>
      </c>
      <c r="J1467" s="10" t="e">
        <f aca="false">ABS(E1467/I1467)</f>
        <v>#NAME?</v>
      </c>
      <c r="K1467" s="40" t="e">
        <f aca="false">Ren(G1467,ABS(E1467),D/39.37)</f>
        <v>#NAME?</v>
      </c>
      <c r="L1467" s="11" t="e">
        <f aca="false">IF(B1467&gt;0,0.92*IF(J1467&lt;0.5,Cdr(Q,K1467),Cdm(Q,J1467,G1467,I1467,D/39.37)),IF(J1467&lt;0.5,Cdr(Q,K1467),Cdm(Q,J1467,G1467,I1467,D/39.37)))</f>
        <v>#NAME?</v>
      </c>
    </row>
    <row r="1468" customFormat="false" ht="14.65" hidden="false" customHeight="false" outlineLevel="0" collapsed="false">
      <c r="A1468" s="39" t="n">
        <f aca="false">A1467+0.1</f>
        <v>142.499999999996</v>
      </c>
      <c r="B1468" s="10" t="n">
        <f aca="false">IF(A1468&lt;tb,IF(Burn_Type=0,It/tb,IF(Burn_Type=1,((1/(2*tb))*A1468*It/tb+0.75*It/tb),(1.5*It/tb-(1/tb)*A1468*It/tb))),0)</f>
        <v>0</v>
      </c>
      <c r="C1468" s="17" t="n">
        <f aca="false">IF(A1468&lt;tb,M0+Mm-Mp*A1468/tb,M0+Mm-Mp)</f>
        <v>0.876796516440773</v>
      </c>
      <c r="D1468" s="10" t="e">
        <f aca="false">0.1*(B1467-SIGN(E1467)*0.5*G1467*IF(B1467&gt;0,0.92*L1467,L1467)*Sref*E1467^2-C1468*9.8)/C1468</f>
        <v>#NAME?</v>
      </c>
      <c r="E1468" s="10" t="e">
        <f aca="false">D1468+E1467</f>
        <v>#NAME?</v>
      </c>
      <c r="F1468" s="10" t="e">
        <f aca="false">F1467+0.1*(E1467+D1468/2)</f>
        <v>#NAME?</v>
      </c>
      <c r="G1468" s="10" t="e">
        <f aca="false">RHO(F1468,H1468)</f>
        <v>#NAME?</v>
      </c>
      <c r="H1468" s="10" t="e">
        <f aca="false">TMP(F1468)+(Launch_Temperature-TMP(A0))</f>
        <v>#NAME?</v>
      </c>
      <c r="I1468" s="10" t="e">
        <f aca="false">Ma(H1468)</f>
        <v>#NAME?</v>
      </c>
      <c r="J1468" s="10" t="e">
        <f aca="false">ABS(E1468/I1468)</f>
        <v>#NAME?</v>
      </c>
      <c r="K1468" s="40" t="e">
        <f aca="false">Ren(G1468,ABS(E1468),D/39.37)</f>
        <v>#NAME?</v>
      </c>
      <c r="L1468" s="11" t="e">
        <f aca="false">IF(B1468&gt;0,0.92*IF(J1468&lt;0.5,Cdr(Q,K1468),Cdm(Q,J1468,G1468,I1468,D/39.37)),IF(J1468&lt;0.5,Cdr(Q,K1468),Cdm(Q,J1468,G1468,I1468,D/39.37)))</f>
        <v>#NAME?</v>
      </c>
    </row>
    <row r="1469" customFormat="false" ht="14.65" hidden="false" customHeight="false" outlineLevel="0" collapsed="false">
      <c r="A1469" s="39" t="n">
        <f aca="false">A1468+0.1</f>
        <v>142.599999999996</v>
      </c>
      <c r="B1469" s="10" t="n">
        <f aca="false">IF(A1469&lt;tb,IF(Burn_Type=0,It/tb,IF(Burn_Type=1,((1/(2*tb))*A1469*It/tb+0.75*It/tb),(1.5*It/tb-(1/tb)*A1469*It/tb))),0)</f>
        <v>0</v>
      </c>
      <c r="C1469" s="17" t="n">
        <f aca="false">IF(A1469&lt;tb,M0+Mm-Mp*A1469/tb,M0+Mm-Mp)</f>
        <v>0.876796516440773</v>
      </c>
      <c r="D1469" s="10" t="e">
        <f aca="false">0.1*(B1468-SIGN(E1468)*0.5*G1468*IF(B1468&gt;0,0.92*L1468,L1468)*Sref*E1468^2-C1469*9.8)/C1469</f>
        <v>#NAME?</v>
      </c>
      <c r="E1469" s="10" t="e">
        <f aca="false">D1469+E1468</f>
        <v>#NAME?</v>
      </c>
      <c r="F1469" s="10" t="e">
        <f aca="false">F1468+0.1*(E1468+D1469/2)</f>
        <v>#NAME?</v>
      </c>
      <c r="G1469" s="10" t="e">
        <f aca="false">RHO(F1469,H1469)</f>
        <v>#NAME?</v>
      </c>
      <c r="H1469" s="10" t="e">
        <f aca="false">TMP(F1469)+(Launch_Temperature-TMP(A0))</f>
        <v>#NAME?</v>
      </c>
      <c r="I1469" s="10" t="e">
        <f aca="false">Ma(H1469)</f>
        <v>#NAME?</v>
      </c>
      <c r="J1469" s="10" t="e">
        <f aca="false">ABS(E1469/I1469)</f>
        <v>#NAME?</v>
      </c>
      <c r="K1469" s="40" t="e">
        <f aca="false">Ren(G1469,ABS(E1469),D/39.37)</f>
        <v>#NAME?</v>
      </c>
      <c r="L1469" s="11" t="e">
        <f aca="false">IF(B1469&gt;0,0.92*IF(J1469&lt;0.5,Cdr(Q,K1469),Cdm(Q,J1469,G1469,I1469,D/39.37)),IF(J1469&lt;0.5,Cdr(Q,K1469),Cdm(Q,J1469,G1469,I1469,D/39.37)))</f>
        <v>#NAME?</v>
      </c>
    </row>
    <row r="1470" customFormat="false" ht="14.65" hidden="false" customHeight="false" outlineLevel="0" collapsed="false">
      <c r="A1470" s="39" t="n">
        <f aca="false">A1469+0.1</f>
        <v>142.699999999996</v>
      </c>
      <c r="B1470" s="10" t="n">
        <f aca="false">IF(A1470&lt;tb,IF(Burn_Type=0,It/tb,IF(Burn_Type=1,((1/(2*tb))*A1470*It/tb+0.75*It/tb),(1.5*It/tb-(1/tb)*A1470*It/tb))),0)</f>
        <v>0</v>
      </c>
      <c r="C1470" s="17" t="n">
        <f aca="false">IF(A1470&lt;tb,M0+Mm-Mp*A1470/tb,M0+Mm-Mp)</f>
        <v>0.876796516440773</v>
      </c>
      <c r="D1470" s="10" t="e">
        <f aca="false">0.1*(B1469-SIGN(E1469)*0.5*G1469*IF(B1469&gt;0,0.92*L1469,L1469)*Sref*E1469^2-C1470*9.8)/C1470</f>
        <v>#NAME?</v>
      </c>
      <c r="E1470" s="10" t="e">
        <f aca="false">D1470+E1469</f>
        <v>#NAME?</v>
      </c>
      <c r="F1470" s="10" t="e">
        <f aca="false">F1469+0.1*(E1469+D1470/2)</f>
        <v>#NAME?</v>
      </c>
      <c r="G1470" s="10" t="e">
        <f aca="false">RHO(F1470,H1470)</f>
        <v>#NAME?</v>
      </c>
      <c r="H1470" s="10" t="e">
        <f aca="false">TMP(F1470)+(Launch_Temperature-TMP(A0))</f>
        <v>#NAME?</v>
      </c>
      <c r="I1470" s="10" t="e">
        <f aca="false">Ma(H1470)</f>
        <v>#NAME?</v>
      </c>
      <c r="J1470" s="10" t="e">
        <f aca="false">ABS(E1470/I1470)</f>
        <v>#NAME?</v>
      </c>
      <c r="K1470" s="40" t="e">
        <f aca="false">Ren(G1470,ABS(E1470),D/39.37)</f>
        <v>#NAME?</v>
      </c>
      <c r="L1470" s="11" t="e">
        <f aca="false">IF(B1470&gt;0,0.92*IF(J1470&lt;0.5,Cdr(Q,K1470),Cdm(Q,J1470,G1470,I1470,D/39.37)),IF(J1470&lt;0.5,Cdr(Q,K1470),Cdm(Q,J1470,G1470,I1470,D/39.37)))</f>
        <v>#NAME?</v>
      </c>
    </row>
    <row r="1471" customFormat="false" ht="14.65" hidden="false" customHeight="false" outlineLevel="0" collapsed="false">
      <c r="A1471" s="39" t="n">
        <f aca="false">A1470+0.1</f>
        <v>142.799999999996</v>
      </c>
      <c r="B1471" s="10" t="n">
        <f aca="false">IF(A1471&lt;tb,IF(Burn_Type=0,It/tb,IF(Burn_Type=1,((1/(2*tb))*A1471*It/tb+0.75*It/tb),(1.5*It/tb-(1/tb)*A1471*It/tb))),0)</f>
        <v>0</v>
      </c>
      <c r="C1471" s="17" t="n">
        <f aca="false">IF(A1471&lt;tb,M0+Mm-Mp*A1471/tb,M0+Mm-Mp)</f>
        <v>0.876796516440773</v>
      </c>
      <c r="D1471" s="10" t="e">
        <f aca="false">0.1*(B1470-SIGN(E1470)*0.5*G1470*IF(B1470&gt;0,0.92*L1470,L1470)*Sref*E1470^2-C1471*9.8)/C1471</f>
        <v>#NAME?</v>
      </c>
      <c r="E1471" s="10" t="e">
        <f aca="false">D1471+E1470</f>
        <v>#NAME?</v>
      </c>
      <c r="F1471" s="10" t="e">
        <f aca="false">F1470+0.1*(E1470+D1471/2)</f>
        <v>#NAME?</v>
      </c>
      <c r="G1471" s="10" t="e">
        <f aca="false">RHO(F1471,H1471)</f>
        <v>#NAME?</v>
      </c>
      <c r="H1471" s="10" t="e">
        <f aca="false">TMP(F1471)+(Launch_Temperature-TMP(A0))</f>
        <v>#NAME?</v>
      </c>
      <c r="I1471" s="10" t="e">
        <f aca="false">Ma(H1471)</f>
        <v>#NAME?</v>
      </c>
      <c r="J1471" s="10" t="e">
        <f aca="false">ABS(E1471/I1471)</f>
        <v>#NAME?</v>
      </c>
      <c r="K1471" s="40" t="e">
        <f aca="false">Ren(G1471,ABS(E1471),D/39.37)</f>
        <v>#NAME?</v>
      </c>
      <c r="L1471" s="11" t="e">
        <f aca="false">IF(B1471&gt;0,0.92*IF(J1471&lt;0.5,Cdr(Q,K1471),Cdm(Q,J1471,G1471,I1471,D/39.37)),IF(J1471&lt;0.5,Cdr(Q,K1471),Cdm(Q,J1471,G1471,I1471,D/39.37)))</f>
        <v>#NAME?</v>
      </c>
    </row>
    <row r="1472" customFormat="false" ht="14.65" hidden="false" customHeight="false" outlineLevel="0" collapsed="false">
      <c r="A1472" s="39" t="n">
        <f aca="false">A1471+0.1</f>
        <v>142.899999999996</v>
      </c>
      <c r="B1472" s="10" t="n">
        <f aca="false">IF(A1472&lt;tb,IF(Burn_Type=0,It/tb,IF(Burn_Type=1,((1/(2*tb))*A1472*It/tb+0.75*It/tb),(1.5*It/tb-(1/tb)*A1472*It/tb))),0)</f>
        <v>0</v>
      </c>
      <c r="C1472" s="17" t="n">
        <f aca="false">IF(A1472&lt;tb,M0+Mm-Mp*A1472/tb,M0+Mm-Mp)</f>
        <v>0.876796516440773</v>
      </c>
      <c r="D1472" s="10" t="e">
        <f aca="false">0.1*(B1471-SIGN(E1471)*0.5*G1471*IF(B1471&gt;0,0.92*L1471,L1471)*Sref*E1471^2-C1472*9.8)/C1472</f>
        <v>#NAME?</v>
      </c>
      <c r="E1472" s="10" t="e">
        <f aca="false">D1472+E1471</f>
        <v>#NAME?</v>
      </c>
      <c r="F1472" s="10" t="e">
        <f aca="false">F1471+0.1*(E1471+D1472/2)</f>
        <v>#NAME?</v>
      </c>
      <c r="G1472" s="10" t="e">
        <f aca="false">RHO(F1472,H1472)</f>
        <v>#NAME?</v>
      </c>
      <c r="H1472" s="10" t="e">
        <f aca="false">TMP(F1472)+(Launch_Temperature-TMP(A0))</f>
        <v>#NAME?</v>
      </c>
      <c r="I1472" s="10" t="e">
        <f aca="false">Ma(H1472)</f>
        <v>#NAME?</v>
      </c>
      <c r="J1472" s="10" t="e">
        <f aca="false">ABS(E1472/I1472)</f>
        <v>#NAME?</v>
      </c>
      <c r="K1472" s="40" t="e">
        <f aca="false">Ren(G1472,ABS(E1472),D/39.37)</f>
        <v>#NAME?</v>
      </c>
      <c r="L1472" s="11" t="e">
        <f aca="false">IF(B1472&gt;0,0.92*IF(J1472&lt;0.5,Cdr(Q,K1472),Cdm(Q,J1472,G1472,I1472,D/39.37)),IF(J1472&lt;0.5,Cdr(Q,K1472),Cdm(Q,J1472,G1472,I1472,D/39.37)))</f>
        <v>#NAME?</v>
      </c>
    </row>
    <row r="1473" customFormat="false" ht="14.65" hidden="false" customHeight="false" outlineLevel="0" collapsed="false">
      <c r="A1473" s="39" t="n">
        <f aca="false">A1472+0.1</f>
        <v>142.999999999996</v>
      </c>
      <c r="B1473" s="10" t="n">
        <f aca="false">IF(A1473&lt;tb,IF(Burn_Type=0,It/tb,IF(Burn_Type=1,((1/(2*tb))*A1473*It/tb+0.75*It/tb),(1.5*It/tb-(1/tb)*A1473*It/tb))),0)</f>
        <v>0</v>
      </c>
      <c r="C1473" s="17" t="n">
        <f aca="false">IF(A1473&lt;tb,M0+Mm-Mp*A1473/tb,M0+Mm-Mp)</f>
        <v>0.876796516440773</v>
      </c>
      <c r="D1473" s="10" t="e">
        <f aca="false">0.1*(B1472-SIGN(E1472)*0.5*G1472*IF(B1472&gt;0,0.92*L1472,L1472)*Sref*E1472^2-C1473*9.8)/C1473</f>
        <v>#NAME?</v>
      </c>
      <c r="E1473" s="10" t="e">
        <f aca="false">D1473+E1472</f>
        <v>#NAME?</v>
      </c>
      <c r="F1473" s="10" t="e">
        <f aca="false">F1472+0.1*(E1472+D1473/2)</f>
        <v>#NAME?</v>
      </c>
      <c r="G1473" s="10" t="e">
        <f aca="false">RHO(F1473,H1473)</f>
        <v>#NAME?</v>
      </c>
      <c r="H1473" s="10" t="e">
        <f aca="false">TMP(F1473)+(Launch_Temperature-TMP(A0))</f>
        <v>#NAME?</v>
      </c>
      <c r="I1473" s="10" t="e">
        <f aca="false">Ma(H1473)</f>
        <v>#NAME?</v>
      </c>
      <c r="J1473" s="10" t="e">
        <f aca="false">ABS(E1473/I1473)</f>
        <v>#NAME?</v>
      </c>
      <c r="K1473" s="40" t="e">
        <f aca="false">Ren(G1473,ABS(E1473),D/39.37)</f>
        <v>#NAME?</v>
      </c>
      <c r="L1473" s="11" t="e">
        <f aca="false">IF(B1473&gt;0,0.92*IF(J1473&lt;0.5,Cdr(Q,K1473),Cdm(Q,J1473,G1473,I1473,D/39.37)),IF(J1473&lt;0.5,Cdr(Q,K1473),Cdm(Q,J1473,G1473,I1473,D/39.37)))</f>
        <v>#NAME?</v>
      </c>
    </row>
    <row r="1474" customFormat="false" ht="14.65" hidden="false" customHeight="false" outlineLevel="0" collapsed="false">
      <c r="A1474" s="39" t="n">
        <f aca="false">A1473+0.1</f>
        <v>143.099999999996</v>
      </c>
      <c r="B1474" s="10" t="n">
        <f aca="false">IF(A1474&lt;tb,IF(Burn_Type=0,It/tb,IF(Burn_Type=1,((1/(2*tb))*A1474*It/tb+0.75*It/tb),(1.5*It/tb-(1/tb)*A1474*It/tb))),0)</f>
        <v>0</v>
      </c>
      <c r="C1474" s="17" t="n">
        <f aca="false">IF(A1474&lt;tb,M0+Mm-Mp*A1474/tb,M0+Mm-Mp)</f>
        <v>0.876796516440773</v>
      </c>
      <c r="D1474" s="10" t="e">
        <f aca="false">0.1*(B1473-SIGN(E1473)*0.5*G1473*IF(B1473&gt;0,0.92*L1473,L1473)*Sref*E1473^2-C1474*9.8)/C1474</f>
        <v>#NAME?</v>
      </c>
      <c r="E1474" s="10" t="e">
        <f aca="false">D1474+E1473</f>
        <v>#NAME?</v>
      </c>
      <c r="F1474" s="10" t="e">
        <f aca="false">F1473+0.1*(E1473+D1474/2)</f>
        <v>#NAME?</v>
      </c>
      <c r="G1474" s="10" t="e">
        <f aca="false">RHO(F1474,H1474)</f>
        <v>#NAME?</v>
      </c>
      <c r="H1474" s="10" t="e">
        <f aca="false">TMP(F1474)+(Launch_Temperature-TMP(A0))</f>
        <v>#NAME?</v>
      </c>
      <c r="I1474" s="10" t="e">
        <f aca="false">Ma(H1474)</f>
        <v>#NAME?</v>
      </c>
      <c r="J1474" s="10" t="e">
        <f aca="false">ABS(E1474/I1474)</f>
        <v>#NAME?</v>
      </c>
      <c r="K1474" s="40" t="e">
        <f aca="false">Ren(G1474,ABS(E1474),D/39.37)</f>
        <v>#NAME?</v>
      </c>
      <c r="L1474" s="11" t="e">
        <f aca="false">IF(B1474&gt;0,0.92*IF(J1474&lt;0.5,Cdr(Q,K1474),Cdm(Q,J1474,G1474,I1474,D/39.37)),IF(J1474&lt;0.5,Cdr(Q,K1474),Cdm(Q,J1474,G1474,I1474,D/39.37)))</f>
        <v>#NAME?</v>
      </c>
    </row>
    <row r="1475" customFormat="false" ht="14.65" hidden="false" customHeight="false" outlineLevel="0" collapsed="false">
      <c r="A1475" s="39" t="n">
        <f aca="false">A1474+0.1</f>
        <v>143.199999999996</v>
      </c>
      <c r="B1475" s="10" t="n">
        <f aca="false">IF(A1475&lt;tb,IF(Burn_Type=0,It/tb,IF(Burn_Type=1,((1/(2*tb))*A1475*It/tb+0.75*It/tb),(1.5*It/tb-(1/tb)*A1475*It/tb))),0)</f>
        <v>0</v>
      </c>
      <c r="C1475" s="17" t="n">
        <f aca="false">IF(A1475&lt;tb,M0+Mm-Mp*A1475/tb,M0+Mm-Mp)</f>
        <v>0.876796516440773</v>
      </c>
      <c r="D1475" s="10" t="e">
        <f aca="false">0.1*(B1474-SIGN(E1474)*0.5*G1474*IF(B1474&gt;0,0.92*L1474,L1474)*Sref*E1474^2-C1475*9.8)/C1475</f>
        <v>#NAME?</v>
      </c>
      <c r="E1475" s="10" t="e">
        <f aca="false">D1475+E1474</f>
        <v>#NAME?</v>
      </c>
      <c r="F1475" s="10" t="e">
        <f aca="false">F1474+0.1*(E1474+D1475/2)</f>
        <v>#NAME?</v>
      </c>
      <c r="G1475" s="10" t="e">
        <f aca="false">RHO(F1475,H1475)</f>
        <v>#NAME?</v>
      </c>
      <c r="H1475" s="10" t="e">
        <f aca="false">TMP(F1475)+(Launch_Temperature-TMP(A0))</f>
        <v>#NAME?</v>
      </c>
      <c r="I1475" s="10" t="e">
        <f aca="false">Ma(H1475)</f>
        <v>#NAME?</v>
      </c>
      <c r="J1475" s="10" t="e">
        <f aca="false">ABS(E1475/I1475)</f>
        <v>#NAME?</v>
      </c>
      <c r="K1475" s="40" t="e">
        <f aca="false">Ren(G1475,ABS(E1475),D/39.37)</f>
        <v>#NAME?</v>
      </c>
      <c r="L1475" s="11" t="e">
        <f aca="false">IF(B1475&gt;0,0.92*IF(J1475&lt;0.5,Cdr(Q,K1475),Cdm(Q,J1475,G1475,I1475,D/39.37)),IF(J1475&lt;0.5,Cdr(Q,K1475),Cdm(Q,J1475,G1475,I1475,D/39.37)))</f>
        <v>#NAME?</v>
      </c>
    </row>
    <row r="1476" customFormat="false" ht="14.65" hidden="false" customHeight="false" outlineLevel="0" collapsed="false">
      <c r="A1476" s="39" t="n">
        <f aca="false">A1475+0.1</f>
        <v>143.299999999996</v>
      </c>
      <c r="B1476" s="10" t="n">
        <f aca="false">IF(A1476&lt;tb,IF(Burn_Type=0,It/tb,IF(Burn_Type=1,((1/(2*tb))*A1476*It/tb+0.75*It/tb),(1.5*It/tb-(1/tb)*A1476*It/tb))),0)</f>
        <v>0</v>
      </c>
      <c r="C1476" s="17" t="n">
        <f aca="false">IF(A1476&lt;tb,M0+Mm-Mp*A1476/tb,M0+Mm-Mp)</f>
        <v>0.876796516440773</v>
      </c>
      <c r="D1476" s="10" t="e">
        <f aca="false">0.1*(B1475-SIGN(E1475)*0.5*G1475*IF(B1475&gt;0,0.92*L1475,L1475)*Sref*E1475^2-C1476*9.8)/C1476</f>
        <v>#NAME?</v>
      </c>
      <c r="E1476" s="10" t="e">
        <f aca="false">D1476+E1475</f>
        <v>#NAME?</v>
      </c>
      <c r="F1476" s="10" t="e">
        <f aca="false">F1475+0.1*(E1475+D1476/2)</f>
        <v>#NAME?</v>
      </c>
      <c r="G1476" s="10" t="e">
        <f aca="false">RHO(F1476,H1476)</f>
        <v>#NAME?</v>
      </c>
      <c r="H1476" s="10" t="e">
        <f aca="false">TMP(F1476)+(Launch_Temperature-TMP(A0))</f>
        <v>#NAME?</v>
      </c>
      <c r="I1476" s="10" t="e">
        <f aca="false">Ma(H1476)</f>
        <v>#NAME?</v>
      </c>
      <c r="J1476" s="10" t="e">
        <f aca="false">ABS(E1476/I1476)</f>
        <v>#NAME?</v>
      </c>
      <c r="K1476" s="40" t="e">
        <f aca="false">Ren(G1476,ABS(E1476),D/39.37)</f>
        <v>#NAME?</v>
      </c>
      <c r="L1476" s="11" t="e">
        <f aca="false">IF(B1476&gt;0,0.92*IF(J1476&lt;0.5,Cdr(Q,K1476),Cdm(Q,J1476,G1476,I1476,D/39.37)),IF(J1476&lt;0.5,Cdr(Q,K1476),Cdm(Q,J1476,G1476,I1476,D/39.37)))</f>
        <v>#NAME?</v>
      </c>
    </row>
    <row r="1477" customFormat="false" ht="14.65" hidden="false" customHeight="false" outlineLevel="0" collapsed="false">
      <c r="A1477" s="39" t="n">
        <f aca="false">A1476+0.1</f>
        <v>143.399999999996</v>
      </c>
      <c r="B1477" s="10" t="n">
        <f aca="false">IF(A1477&lt;tb,IF(Burn_Type=0,It/tb,IF(Burn_Type=1,((1/(2*tb))*A1477*It/tb+0.75*It/tb),(1.5*It/tb-(1/tb)*A1477*It/tb))),0)</f>
        <v>0</v>
      </c>
      <c r="C1477" s="17" t="n">
        <f aca="false">IF(A1477&lt;tb,M0+Mm-Mp*A1477/tb,M0+Mm-Mp)</f>
        <v>0.876796516440773</v>
      </c>
      <c r="D1477" s="10" t="e">
        <f aca="false">0.1*(B1476-SIGN(E1476)*0.5*G1476*IF(B1476&gt;0,0.92*L1476,L1476)*Sref*E1476^2-C1477*9.8)/C1477</f>
        <v>#NAME?</v>
      </c>
      <c r="E1477" s="10" t="e">
        <f aca="false">D1477+E1476</f>
        <v>#NAME?</v>
      </c>
      <c r="F1477" s="10" t="e">
        <f aca="false">F1476+0.1*(E1476+D1477/2)</f>
        <v>#NAME?</v>
      </c>
      <c r="G1477" s="10" t="e">
        <f aca="false">RHO(F1477,H1477)</f>
        <v>#NAME?</v>
      </c>
      <c r="H1477" s="10" t="e">
        <f aca="false">TMP(F1477)+(Launch_Temperature-TMP(A0))</f>
        <v>#NAME?</v>
      </c>
      <c r="I1477" s="10" t="e">
        <f aca="false">Ma(H1477)</f>
        <v>#NAME?</v>
      </c>
      <c r="J1477" s="10" t="e">
        <f aca="false">ABS(E1477/I1477)</f>
        <v>#NAME?</v>
      </c>
      <c r="K1477" s="40" t="e">
        <f aca="false">Ren(G1477,ABS(E1477),D/39.37)</f>
        <v>#NAME?</v>
      </c>
      <c r="L1477" s="11" t="e">
        <f aca="false">IF(B1477&gt;0,0.92*IF(J1477&lt;0.5,Cdr(Q,K1477),Cdm(Q,J1477,G1477,I1477,D/39.37)),IF(J1477&lt;0.5,Cdr(Q,K1477),Cdm(Q,J1477,G1477,I1477,D/39.37)))</f>
        <v>#NAME?</v>
      </c>
    </row>
    <row r="1478" customFormat="false" ht="14.65" hidden="false" customHeight="false" outlineLevel="0" collapsed="false">
      <c r="A1478" s="39" t="n">
        <f aca="false">A1477+0.1</f>
        <v>143.499999999996</v>
      </c>
      <c r="B1478" s="10" t="n">
        <f aca="false">IF(A1478&lt;tb,IF(Burn_Type=0,It/tb,IF(Burn_Type=1,((1/(2*tb))*A1478*It/tb+0.75*It/tb),(1.5*It/tb-(1/tb)*A1478*It/tb))),0)</f>
        <v>0</v>
      </c>
      <c r="C1478" s="17" t="n">
        <f aca="false">IF(A1478&lt;tb,M0+Mm-Mp*A1478/tb,M0+Mm-Mp)</f>
        <v>0.876796516440773</v>
      </c>
      <c r="D1478" s="10" t="e">
        <f aca="false">0.1*(B1477-SIGN(E1477)*0.5*G1477*IF(B1477&gt;0,0.92*L1477,L1477)*Sref*E1477^2-C1478*9.8)/C1478</f>
        <v>#NAME?</v>
      </c>
      <c r="E1478" s="10" t="e">
        <f aca="false">D1478+E1477</f>
        <v>#NAME?</v>
      </c>
      <c r="F1478" s="10" t="e">
        <f aca="false">F1477+0.1*(E1477+D1478/2)</f>
        <v>#NAME?</v>
      </c>
      <c r="G1478" s="10" t="e">
        <f aca="false">RHO(F1478,H1478)</f>
        <v>#NAME?</v>
      </c>
      <c r="H1478" s="10" t="e">
        <f aca="false">TMP(F1478)+(Launch_Temperature-TMP(A0))</f>
        <v>#NAME?</v>
      </c>
      <c r="I1478" s="10" t="e">
        <f aca="false">Ma(H1478)</f>
        <v>#NAME?</v>
      </c>
      <c r="J1478" s="10" t="e">
        <f aca="false">ABS(E1478/I1478)</f>
        <v>#NAME?</v>
      </c>
      <c r="K1478" s="40" t="e">
        <f aca="false">Ren(G1478,ABS(E1478),D/39.37)</f>
        <v>#NAME?</v>
      </c>
      <c r="L1478" s="11" t="e">
        <f aca="false">IF(B1478&gt;0,0.92*IF(J1478&lt;0.5,Cdr(Q,K1478),Cdm(Q,J1478,G1478,I1478,D/39.37)),IF(J1478&lt;0.5,Cdr(Q,K1478),Cdm(Q,J1478,G1478,I1478,D/39.37)))</f>
        <v>#NAME?</v>
      </c>
    </row>
    <row r="1479" customFormat="false" ht="14.65" hidden="false" customHeight="false" outlineLevel="0" collapsed="false">
      <c r="A1479" s="39" t="n">
        <f aca="false">A1478+0.1</f>
        <v>143.599999999996</v>
      </c>
      <c r="B1479" s="10" t="n">
        <f aca="false">IF(A1479&lt;tb,IF(Burn_Type=0,It/tb,IF(Burn_Type=1,((1/(2*tb))*A1479*It/tb+0.75*It/tb),(1.5*It/tb-(1/tb)*A1479*It/tb))),0)</f>
        <v>0</v>
      </c>
      <c r="C1479" s="17" t="n">
        <f aca="false">IF(A1479&lt;tb,M0+Mm-Mp*A1479/tb,M0+Mm-Mp)</f>
        <v>0.876796516440773</v>
      </c>
      <c r="D1479" s="10" t="e">
        <f aca="false">0.1*(B1478-SIGN(E1478)*0.5*G1478*IF(B1478&gt;0,0.92*L1478,L1478)*Sref*E1478^2-C1479*9.8)/C1479</f>
        <v>#NAME?</v>
      </c>
      <c r="E1479" s="10" t="e">
        <f aca="false">D1479+E1478</f>
        <v>#NAME?</v>
      </c>
      <c r="F1479" s="10" t="e">
        <f aca="false">F1478+0.1*(E1478+D1479/2)</f>
        <v>#NAME?</v>
      </c>
      <c r="G1479" s="10" t="e">
        <f aca="false">RHO(F1479,H1479)</f>
        <v>#NAME?</v>
      </c>
      <c r="H1479" s="10" t="e">
        <f aca="false">TMP(F1479)+(Launch_Temperature-TMP(A0))</f>
        <v>#NAME?</v>
      </c>
      <c r="I1479" s="10" t="e">
        <f aca="false">Ma(H1479)</f>
        <v>#NAME?</v>
      </c>
      <c r="J1479" s="10" t="e">
        <f aca="false">ABS(E1479/I1479)</f>
        <v>#NAME?</v>
      </c>
      <c r="K1479" s="40" t="e">
        <f aca="false">Ren(G1479,ABS(E1479),D/39.37)</f>
        <v>#NAME?</v>
      </c>
      <c r="L1479" s="11" t="e">
        <f aca="false">IF(B1479&gt;0,0.92*IF(J1479&lt;0.5,Cdr(Q,K1479),Cdm(Q,J1479,G1479,I1479,D/39.37)),IF(J1479&lt;0.5,Cdr(Q,K1479),Cdm(Q,J1479,G1479,I1479,D/39.37)))</f>
        <v>#NAME?</v>
      </c>
    </row>
    <row r="1480" customFormat="false" ht="14.65" hidden="false" customHeight="false" outlineLevel="0" collapsed="false">
      <c r="A1480" s="39" t="n">
        <f aca="false">A1479+0.1</f>
        <v>143.699999999996</v>
      </c>
      <c r="B1480" s="10" t="n">
        <f aca="false">IF(A1480&lt;tb,IF(Burn_Type=0,It/tb,IF(Burn_Type=1,((1/(2*tb))*A1480*It/tb+0.75*It/tb),(1.5*It/tb-(1/tb)*A1480*It/tb))),0)</f>
        <v>0</v>
      </c>
      <c r="C1480" s="17" t="n">
        <f aca="false">IF(A1480&lt;tb,M0+Mm-Mp*A1480/tb,M0+Mm-Mp)</f>
        <v>0.876796516440773</v>
      </c>
      <c r="D1480" s="10" t="e">
        <f aca="false">0.1*(B1479-SIGN(E1479)*0.5*G1479*IF(B1479&gt;0,0.92*L1479,L1479)*Sref*E1479^2-C1480*9.8)/C1480</f>
        <v>#NAME?</v>
      </c>
      <c r="E1480" s="10" t="e">
        <f aca="false">D1480+E1479</f>
        <v>#NAME?</v>
      </c>
      <c r="F1480" s="10" t="e">
        <f aca="false">F1479+0.1*(E1479+D1480/2)</f>
        <v>#NAME?</v>
      </c>
      <c r="G1480" s="10" t="e">
        <f aca="false">RHO(F1480,H1480)</f>
        <v>#NAME?</v>
      </c>
      <c r="H1480" s="10" t="e">
        <f aca="false">TMP(F1480)+(Launch_Temperature-TMP(A0))</f>
        <v>#NAME?</v>
      </c>
      <c r="I1480" s="10" t="e">
        <f aca="false">Ma(H1480)</f>
        <v>#NAME?</v>
      </c>
      <c r="J1480" s="10" t="e">
        <f aca="false">ABS(E1480/I1480)</f>
        <v>#NAME?</v>
      </c>
      <c r="K1480" s="40" t="e">
        <f aca="false">Ren(G1480,ABS(E1480),D/39.37)</f>
        <v>#NAME?</v>
      </c>
      <c r="L1480" s="11" t="e">
        <f aca="false">IF(B1480&gt;0,0.92*IF(J1480&lt;0.5,Cdr(Q,K1480),Cdm(Q,J1480,G1480,I1480,D/39.37)),IF(J1480&lt;0.5,Cdr(Q,K1480),Cdm(Q,J1480,G1480,I1480,D/39.37)))</f>
        <v>#NAME?</v>
      </c>
    </row>
    <row r="1481" customFormat="false" ht="14.65" hidden="false" customHeight="false" outlineLevel="0" collapsed="false">
      <c r="A1481" s="39" t="n">
        <f aca="false">A1480+0.1</f>
        <v>143.799999999996</v>
      </c>
      <c r="B1481" s="10" t="n">
        <f aca="false">IF(A1481&lt;tb,IF(Burn_Type=0,It/tb,IF(Burn_Type=1,((1/(2*tb))*A1481*It/tb+0.75*It/tb),(1.5*It/tb-(1/tb)*A1481*It/tb))),0)</f>
        <v>0</v>
      </c>
      <c r="C1481" s="17" t="n">
        <f aca="false">IF(A1481&lt;tb,M0+Mm-Mp*A1481/tb,M0+Mm-Mp)</f>
        <v>0.876796516440773</v>
      </c>
      <c r="D1481" s="10" t="e">
        <f aca="false">0.1*(B1480-SIGN(E1480)*0.5*G1480*IF(B1480&gt;0,0.92*L1480,L1480)*Sref*E1480^2-C1481*9.8)/C1481</f>
        <v>#NAME?</v>
      </c>
      <c r="E1481" s="10" t="e">
        <f aca="false">D1481+E1480</f>
        <v>#NAME?</v>
      </c>
      <c r="F1481" s="10" t="e">
        <f aca="false">F1480+0.1*(E1480+D1481/2)</f>
        <v>#NAME?</v>
      </c>
      <c r="G1481" s="10" t="e">
        <f aca="false">RHO(F1481,H1481)</f>
        <v>#NAME?</v>
      </c>
      <c r="H1481" s="10" t="e">
        <f aca="false">TMP(F1481)+(Launch_Temperature-TMP(A0))</f>
        <v>#NAME?</v>
      </c>
      <c r="I1481" s="10" t="e">
        <f aca="false">Ma(H1481)</f>
        <v>#NAME?</v>
      </c>
      <c r="J1481" s="10" t="e">
        <f aca="false">ABS(E1481/I1481)</f>
        <v>#NAME?</v>
      </c>
      <c r="K1481" s="40" t="e">
        <f aca="false">Ren(G1481,ABS(E1481),D/39.37)</f>
        <v>#NAME?</v>
      </c>
      <c r="L1481" s="11" t="e">
        <f aca="false">IF(B1481&gt;0,0.92*IF(J1481&lt;0.5,Cdr(Q,K1481),Cdm(Q,J1481,G1481,I1481,D/39.37)),IF(J1481&lt;0.5,Cdr(Q,K1481),Cdm(Q,J1481,G1481,I1481,D/39.37)))</f>
        <v>#NAME?</v>
      </c>
    </row>
    <row r="1482" customFormat="false" ht="14.65" hidden="false" customHeight="false" outlineLevel="0" collapsed="false">
      <c r="A1482" s="39" t="n">
        <f aca="false">A1481+0.1</f>
        <v>143.899999999996</v>
      </c>
      <c r="B1482" s="10" t="n">
        <f aca="false">IF(A1482&lt;tb,IF(Burn_Type=0,It/tb,IF(Burn_Type=1,((1/(2*tb))*A1482*It/tb+0.75*It/tb),(1.5*It/tb-(1/tb)*A1482*It/tb))),0)</f>
        <v>0</v>
      </c>
      <c r="C1482" s="17" t="n">
        <f aca="false">IF(A1482&lt;tb,M0+Mm-Mp*A1482/tb,M0+Mm-Mp)</f>
        <v>0.876796516440773</v>
      </c>
      <c r="D1482" s="10" t="e">
        <f aca="false">0.1*(B1481-SIGN(E1481)*0.5*G1481*IF(B1481&gt;0,0.92*L1481,L1481)*Sref*E1481^2-C1482*9.8)/C1482</f>
        <v>#NAME?</v>
      </c>
      <c r="E1482" s="10" t="e">
        <f aca="false">D1482+E1481</f>
        <v>#NAME?</v>
      </c>
      <c r="F1482" s="10" t="e">
        <f aca="false">F1481+0.1*(E1481+D1482/2)</f>
        <v>#NAME?</v>
      </c>
      <c r="G1482" s="10" t="e">
        <f aca="false">RHO(F1482,H1482)</f>
        <v>#NAME?</v>
      </c>
      <c r="H1482" s="10" t="e">
        <f aca="false">TMP(F1482)+(Launch_Temperature-TMP(A0))</f>
        <v>#NAME?</v>
      </c>
      <c r="I1482" s="10" t="e">
        <f aca="false">Ma(H1482)</f>
        <v>#NAME?</v>
      </c>
      <c r="J1482" s="10" t="e">
        <f aca="false">ABS(E1482/I1482)</f>
        <v>#NAME?</v>
      </c>
      <c r="K1482" s="40" t="e">
        <f aca="false">Ren(G1482,ABS(E1482),D/39.37)</f>
        <v>#NAME?</v>
      </c>
      <c r="L1482" s="11" t="e">
        <f aca="false">IF(B1482&gt;0,0.92*IF(J1482&lt;0.5,Cdr(Q,K1482),Cdm(Q,J1482,G1482,I1482,D/39.37)),IF(J1482&lt;0.5,Cdr(Q,K1482),Cdm(Q,J1482,G1482,I1482,D/39.37)))</f>
        <v>#NAME?</v>
      </c>
    </row>
    <row r="1483" customFormat="false" ht="14.65" hidden="false" customHeight="false" outlineLevel="0" collapsed="false">
      <c r="A1483" s="39" t="n">
        <f aca="false">A1482+0.1</f>
        <v>143.999999999996</v>
      </c>
      <c r="B1483" s="10" t="n">
        <f aca="false">IF(A1483&lt;tb,IF(Burn_Type=0,It/tb,IF(Burn_Type=1,((1/(2*tb))*A1483*It/tb+0.75*It/tb),(1.5*It/tb-(1/tb)*A1483*It/tb))),0)</f>
        <v>0</v>
      </c>
      <c r="C1483" s="17" t="n">
        <f aca="false">IF(A1483&lt;tb,M0+Mm-Mp*A1483/tb,M0+Mm-Mp)</f>
        <v>0.876796516440773</v>
      </c>
      <c r="D1483" s="10" t="e">
        <f aca="false">0.1*(B1482-SIGN(E1482)*0.5*G1482*IF(B1482&gt;0,0.92*L1482,L1482)*Sref*E1482^2-C1483*9.8)/C1483</f>
        <v>#NAME?</v>
      </c>
      <c r="E1483" s="10" t="e">
        <f aca="false">D1483+E1482</f>
        <v>#NAME?</v>
      </c>
      <c r="F1483" s="10" t="e">
        <f aca="false">F1482+0.1*(E1482+D1483/2)</f>
        <v>#NAME?</v>
      </c>
      <c r="G1483" s="10" t="e">
        <f aca="false">RHO(F1483,H1483)</f>
        <v>#NAME?</v>
      </c>
      <c r="H1483" s="10" t="e">
        <f aca="false">TMP(F1483)+(Launch_Temperature-TMP(A0))</f>
        <v>#NAME?</v>
      </c>
      <c r="I1483" s="10" t="e">
        <f aca="false">Ma(H1483)</f>
        <v>#NAME?</v>
      </c>
      <c r="J1483" s="10" t="e">
        <f aca="false">ABS(E1483/I1483)</f>
        <v>#NAME?</v>
      </c>
      <c r="K1483" s="40" t="e">
        <f aca="false">Ren(G1483,ABS(E1483),D/39.37)</f>
        <v>#NAME?</v>
      </c>
      <c r="L1483" s="11" t="e">
        <f aca="false">IF(B1483&gt;0,0.92*IF(J1483&lt;0.5,Cdr(Q,K1483),Cdm(Q,J1483,G1483,I1483,D/39.37)),IF(J1483&lt;0.5,Cdr(Q,K1483),Cdm(Q,J1483,G1483,I1483,D/39.37)))</f>
        <v>#NAME?</v>
      </c>
    </row>
    <row r="1484" customFormat="false" ht="14.65" hidden="false" customHeight="false" outlineLevel="0" collapsed="false">
      <c r="A1484" s="39" t="n">
        <f aca="false">A1483+0.1</f>
        <v>144.099999999996</v>
      </c>
      <c r="B1484" s="10" t="n">
        <f aca="false">IF(A1484&lt;tb,IF(Burn_Type=0,It/tb,IF(Burn_Type=1,((1/(2*tb))*A1484*It/tb+0.75*It/tb),(1.5*It/tb-(1/tb)*A1484*It/tb))),0)</f>
        <v>0</v>
      </c>
      <c r="C1484" s="17" t="n">
        <f aca="false">IF(A1484&lt;tb,M0+Mm-Mp*A1484/tb,M0+Mm-Mp)</f>
        <v>0.876796516440773</v>
      </c>
      <c r="D1484" s="10" t="e">
        <f aca="false">0.1*(B1483-SIGN(E1483)*0.5*G1483*IF(B1483&gt;0,0.92*L1483,L1483)*Sref*E1483^2-C1484*9.8)/C1484</f>
        <v>#NAME?</v>
      </c>
      <c r="E1484" s="10" t="e">
        <f aca="false">D1484+E1483</f>
        <v>#NAME?</v>
      </c>
      <c r="F1484" s="10" t="e">
        <f aca="false">F1483+0.1*(E1483+D1484/2)</f>
        <v>#NAME?</v>
      </c>
      <c r="G1484" s="10" t="e">
        <f aca="false">RHO(F1484,H1484)</f>
        <v>#NAME?</v>
      </c>
      <c r="H1484" s="10" t="e">
        <f aca="false">TMP(F1484)+(Launch_Temperature-TMP(A0))</f>
        <v>#NAME?</v>
      </c>
      <c r="I1484" s="10" t="e">
        <f aca="false">Ma(H1484)</f>
        <v>#NAME?</v>
      </c>
      <c r="J1484" s="10" t="e">
        <f aca="false">ABS(E1484/I1484)</f>
        <v>#NAME?</v>
      </c>
      <c r="K1484" s="40" t="e">
        <f aca="false">Ren(G1484,ABS(E1484),D/39.37)</f>
        <v>#NAME?</v>
      </c>
      <c r="L1484" s="11" t="e">
        <f aca="false">IF(B1484&gt;0,0.92*IF(J1484&lt;0.5,Cdr(Q,K1484),Cdm(Q,J1484,G1484,I1484,D/39.37)),IF(J1484&lt;0.5,Cdr(Q,K1484),Cdm(Q,J1484,G1484,I1484,D/39.37)))</f>
        <v>#NAME?</v>
      </c>
    </row>
    <row r="1485" customFormat="false" ht="14.65" hidden="false" customHeight="false" outlineLevel="0" collapsed="false">
      <c r="A1485" s="39" t="n">
        <f aca="false">A1484+0.1</f>
        <v>144.199999999996</v>
      </c>
      <c r="B1485" s="10" t="n">
        <f aca="false">IF(A1485&lt;tb,IF(Burn_Type=0,It/tb,IF(Burn_Type=1,((1/(2*tb))*A1485*It/tb+0.75*It/tb),(1.5*It/tb-(1/tb)*A1485*It/tb))),0)</f>
        <v>0</v>
      </c>
      <c r="C1485" s="17" t="n">
        <f aca="false">IF(A1485&lt;tb,M0+Mm-Mp*A1485/tb,M0+Mm-Mp)</f>
        <v>0.876796516440773</v>
      </c>
      <c r="D1485" s="10" t="e">
        <f aca="false">0.1*(B1484-SIGN(E1484)*0.5*G1484*IF(B1484&gt;0,0.92*L1484,L1484)*Sref*E1484^2-C1485*9.8)/C1485</f>
        <v>#NAME?</v>
      </c>
      <c r="E1485" s="10" t="e">
        <f aca="false">D1485+E1484</f>
        <v>#NAME?</v>
      </c>
      <c r="F1485" s="10" t="e">
        <f aca="false">F1484+0.1*(E1484+D1485/2)</f>
        <v>#NAME?</v>
      </c>
      <c r="G1485" s="10" t="e">
        <f aca="false">RHO(F1485,H1485)</f>
        <v>#NAME?</v>
      </c>
      <c r="H1485" s="10" t="e">
        <f aca="false">TMP(F1485)+(Launch_Temperature-TMP(A0))</f>
        <v>#NAME?</v>
      </c>
      <c r="I1485" s="10" t="e">
        <f aca="false">Ma(H1485)</f>
        <v>#NAME?</v>
      </c>
      <c r="J1485" s="10" t="e">
        <f aca="false">ABS(E1485/I1485)</f>
        <v>#NAME?</v>
      </c>
      <c r="K1485" s="40" t="e">
        <f aca="false">Ren(G1485,ABS(E1485),D/39.37)</f>
        <v>#NAME?</v>
      </c>
      <c r="L1485" s="11" t="e">
        <f aca="false">IF(B1485&gt;0,0.92*IF(J1485&lt;0.5,Cdr(Q,K1485),Cdm(Q,J1485,G1485,I1485,D/39.37)),IF(J1485&lt;0.5,Cdr(Q,K1485),Cdm(Q,J1485,G1485,I1485,D/39.37)))</f>
        <v>#NAME?</v>
      </c>
    </row>
    <row r="1486" customFormat="false" ht="14.65" hidden="false" customHeight="false" outlineLevel="0" collapsed="false">
      <c r="A1486" s="39" t="n">
        <f aca="false">A1485+0.1</f>
        <v>144.299999999996</v>
      </c>
      <c r="B1486" s="10" t="n">
        <f aca="false">IF(A1486&lt;tb,IF(Burn_Type=0,It/tb,IF(Burn_Type=1,((1/(2*tb))*A1486*It/tb+0.75*It/tb),(1.5*It/tb-(1/tb)*A1486*It/tb))),0)</f>
        <v>0</v>
      </c>
      <c r="C1486" s="17" t="n">
        <f aca="false">IF(A1486&lt;tb,M0+Mm-Mp*A1486/tb,M0+Mm-Mp)</f>
        <v>0.876796516440773</v>
      </c>
      <c r="D1486" s="10" t="e">
        <f aca="false">0.1*(B1485-SIGN(E1485)*0.5*G1485*IF(B1485&gt;0,0.92*L1485,L1485)*Sref*E1485^2-C1486*9.8)/C1486</f>
        <v>#NAME?</v>
      </c>
      <c r="E1486" s="10" t="e">
        <f aca="false">D1486+E1485</f>
        <v>#NAME?</v>
      </c>
      <c r="F1486" s="10" t="e">
        <f aca="false">F1485+0.1*(E1485+D1486/2)</f>
        <v>#NAME?</v>
      </c>
      <c r="G1486" s="10" t="e">
        <f aca="false">RHO(F1486,H1486)</f>
        <v>#NAME?</v>
      </c>
      <c r="H1486" s="10" t="e">
        <f aca="false">TMP(F1486)+(Launch_Temperature-TMP(A0))</f>
        <v>#NAME?</v>
      </c>
      <c r="I1486" s="10" t="e">
        <f aca="false">Ma(H1486)</f>
        <v>#NAME?</v>
      </c>
      <c r="J1486" s="10" t="e">
        <f aca="false">ABS(E1486/I1486)</f>
        <v>#NAME?</v>
      </c>
      <c r="K1486" s="40" t="e">
        <f aca="false">Ren(G1486,ABS(E1486),D/39.37)</f>
        <v>#NAME?</v>
      </c>
      <c r="L1486" s="11" t="e">
        <f aca="false">IF(B1486&gt;0,0.92*IF(J1486&lt;0.5,Cdr(Q,K1486),Cdm(Q,J1486,G1486,I1486,D/39.37)),IF(J1486&lt;0.5,Cdr(Q,K1486),Cdm(Q,J1486,G1486,I1486,D/39.37)))</f>
        <v>#NAME?</v>
      </c>
    </row>
    <row r="1487" customFormat="false" ht="14.65" hidden="false" customHeight="false" outlineLevel="0" collapsed="false">
      <c r="A1487" s="39" t="n">
        <f aca="false">A1486+0.1</f>
        <v>144.399999999996</v>
      </c>
      <c r="B1487" s="10" t="n">
        <f aca="false">IF(A1487&lt;tb,IF(Burn_Type=0,It/tb,IF(Burn_Type=1,((1/(2*tb))*A1487*It/tb+0.75*It/tb),(1.5*It/tb-(1/tb)*A1487*It/tb))),0)</f>
        <v>0</v>
      </c>
      <c r="C1487" s="17" t="n">
        <f aca="false">IF(A1487&lt;tb,M0+Mm-Mp*A1487/tb,M0+Mm-Mp)</f>
        <v>0.876796516440773</v>
      </c>
      <c r="D1487" s="10" t="e">
        <f aca="false">0.1*(B1486-SIGN(E1486)*0.5*G1486*IF(B1486&gt;0,0.92*L1486,L1486)*Sref*E1486^2-C1487*9.8)/C1487</f>
        <v>#NAME?</v>
      </c>
      <c r="E1487" s="10" t="e">
        <f aca="false">D1487+E1486</f>
        <v>#NAME?</v>
      </c>
      <c r="F1487" s="10" t="e">
        <f aca="false">F1486+0.1*(E1486+D1487/2)</f>
        <v>#NAME?</v>
      </c>
      <c r="G1487" s="10" t="e">
        <f aca="false">RHO(F1487,H1487)</f>
        <v>#NAME?</v>
      </c>
      <c r="H1487" s="10" t="e">
        <f aca="false">TMP(F1487)+(Launch_Temperature-TMP(A0))</f>
        <v>#NAME?</v>
      </c>
      <c r="I1487" s="10" t="e">
        <f aca="false">Ma(H1487)</f>
        <v>#NAME?</v>
      </c>
      <c r="J1487" s="10" t="e">
        <f aca="false">ABS(E1487/I1487)</f>
        <v>#NAME?</v>
      </c>
      <c r="K1487" s="40" t="e">
        <f aca="false">Ren(G1487,ABS(E1487),D/39.37)</f>
        <v>#NAME?</v>
      </c>
      <c r="L1487" s="11" t="e">
        <f aca="false">IF(B1487&gt;0,0.92*IF(J1487&lt;0.5,Cdr(Q,K1487),Cdm(Q,J1487,G1487,I1487,D/39.37)),IF(J1487&lt;0.5,Cdr(Q,K1487),Cdm(Q,J1487,G1487,I1487,D/39.37)))</f>
        <v>#NAME?</v>
      </c>
    </row>
    <row r="1488" customFormat="false" ht="14.65" hidden="false" customHeight="false" outlineLevel="0" collapsed="false">
      <c r="A1488" s="39" t="n">
        <f aca="false">A1487+0.1</f>
        <v>144.499999999996</v>
      </c>
      <c r="B1488" s="10" t="n">
        <f aca="false">IF(A1488&lt;tb,IF(Burn_Type=0,It/tb,IF(Burn_Type=1,((1/(2*tb))*A1488*It/tb+0.75*It/tb),(1.5*It/tb-(1/tb)*A1488*It/tb))),0)</f>
        <v>0</v>
      </c>
      <c r="C1488" s="17" t="n">
        <f aca="false">IF(A1488&lt;tb,M0+Mm-Mp*A1488/tb,M0+Mm-Mp)</f>
        <v>0.876796516440773</v>
      </c>
      <c r="D1488" s="10" t="e">
        <f aca="false">0.1*(B1487-SIGN(E1487)*0.5*G1487*IF(B1487&gt;0,0.92*L1487,L1487)*Sref*E1487^2-C1488*9.8)/C1488</f>
        <v>#NAME?</v>
      </c>
      <c r="E1488" s="10" t="e">
        <f aca="false">D1488+E1487</f>
        <v>#NAME?</v>
      </c>
      <c r="F1488" s="10" t="e">
        <f aca="false">F1487+0.1*(E1487+D1488/2)</f>
        <v>#NAME?</v>
      </c>
      <c r="G1488" s="10" t="e">
        <f aca="false">RHO(F1488,H1488)</f>
        <v>#NAME?</v>
      </c>
      <c r="H1488" s="10" t="e">
        <f aca="false">TMP(F1488)+(Launch_Temperature-TMP(A0))</f>
        <v>#NAME?</v>
      </c>
      <c r="I1488" s="10" t="e">
        <f aca="false">Ma(H1488)</f>
        <v>#NAME?</v>
      </c>
      <c r="J1488" s="10" t="e">
        <f aca="false">ABS(E1488/I1488)</f>
        <v>#NAME?</v>
      </c>
      <c r="K1488" s="40" t="e">
        <f aca="false">Ren(G1488,ABS(E1488),D/39.37)</f>
        <v>#NAME?</v>
      </c>
      <c r="L1488" s="11" t="e">
        <f aca="false">IF(B1488&gt;0,0.92*IF(J1488&lt;0.5,Cdr(Q,K1488),Cdm(Q,J1488,G1488,I1488,D/39.37)),IF(J1488&lt;0.5,Cdr(Q,K1488),Cdm(Q,J1488,G1488,I1488,D/39.37)))</f>
        <v>#NAME?</v>
      </c>
    </row>
    <row r="1489" customFormat="false" ht="14.65" hidden="false" customHeight="false" outlineLevel="0" collapsed="false">
      <c r="A1489" s="39" t="n">
        <f aca="false">A1488+0.1</f>
        <v>144.599999999996</v>
      </c>
      <c r="B1489" s="10" t="n">
        <f aca="false">IF(A1489&lt;tb,IF(Burn_Type=0,It/tb,IF(Burn_Type=1,((1/(2*tb))*A1489*It/tb+0.75*It/tb),(1.5*It/tb-(1/tb)*A1489*It/tb))),0)</f>
        <v>0</v>
      </c>
      <c r="C1489" s="17" t="n">
        <f aca="false">IF(A1489&lt;tb,M0+Mm-Mp*A1489/tb,M0+Mm-Mp)</f>
        <v>0.876796516440773</v>
      </c>
      <c r="D1489" s="10" t="e">
        <f aca="false">0.1*(B1488-SIGN(E1488)*0.5*G1488*IF(B1488&gt;0,0.92*L1488,L1488)*Sref*E1488^2-C1489*9.8)/C1489</f>
        <v>#NAME?</v>
      </c>
      <c r="E1489" s="10" t="e">
        <f aca="false">D1489+E1488</f>
        <v>#NAME?</v>
      </c>
      <c r="F1489" s="10" t="e">
        <f aca="false">F1488+0.1*(E1488+D1489/2)</f>
        <v>#NAME?</v>
      </c>
      <c r="G1489" s="10" t="e">
        <f aca="false">RHO(F1489,H1489)</f>
        <v>#NAME?</v>
      </c>
      <c r="H1489" s="10" t="e">
        <f aca="false">TMP(F1489)+(Launch_Temperature-TMP(A0))</f>
        <v>#NAME?</v>
      </c>
      <c r="I1489" s="10" t="e">
        <f aca="false">Ma(H1489)</f>
        <v>#NAME?</v>
      </c>
      <c r="J1489" s="10" t="e">
        <f aca="false">ABS(E1489/I1489)</f>
        <v>#NAME?</v>
      </c>
      <c r="K1489" s="40" t="e">
        <f aca="false">Ren(G1489,ABS(E1489),D/39.37)</f>
        <v>#NAME?</v>
      </c>
      <c r="L1489" s="11" t="e">
        <f aca="false">IF(B1489&gt;0,0.92*IF(J1489&lt;0.5,Cdr(Q,K1489),Cdm(Q,J1489,G1489,I1489,D/39.37)),IF(J1489&lt;0.5,Cdr(Q,K1489),Cdm(Q,J1489,G1489,I1489,D/39.37)))</f>
        <v>#NAME?</v>
      </c>
    </row>
    <row r="1490" customFormat="false" ht="14.65" hidden="false" customHeight="false" outlineLevel="0" collapsed="false">
      <c r="A1490" s="39" t="n">
        <f aca="false">A1489+0.1</f>
        <v>144.699999999996</v>
      </c>
      <c r="B1490" s="10" t="n">
        <f aca="false">IF(A1490&lt;tb,IF(Burn_Type=0,It/tb,IF(Burn_Type=1,((1/(2*tb))*A1490*It/tb+0.75*It/tb),(1.5*It/tb-(1/tb)*A1490*It/tb))),0)</f>
        <v>0</v>
      </c>
      <c r="C1490" s="17" t="n">
        <f aca="false">IF(A1490&lt;tb,M0+Mm-Mp*A1490/tb,M0+Mm-Mp)</f>
        <v>0.876796516440773</v>
      </c>
      <c r="D1490" s="10" t="e">
        <f aca="false">0.1*(B1489-SIGN(E1489)*0.5*G1489*IF(B1489&gt;0,0.92*L1489,L1489)*Sref*E1489^2-C1490*9.8)/C1490</f>
        <v>#NAME?</v>
      </c>
      <c r="E1490" s="10" t="e">
        <f aca="false">D1490+E1489</f>
        <v>#NAME?</v>
      </c>
      <c r="F1490" s="10" t="e">
        <f aca="false">F1489+0.1*(E1489+D1490/2)</f>
        <v>#NAME?</v>
      </c>
      <c r="G1490" s="10" t="e">
        <f aca="false">RHO(F1490,H1490)</f>
        <v>#NAME?</v>
      </c>
      <c r="H1490" s="10" t="e">
        <f aca="false">TMP(F1490)+(Launch_Temperature-TMP(A0))</f>
        <v>#NAME?</v>
      </c>
      <c r="I1490" s="10" t="e">
        <f aca="false">Ma(H1490)</f>
        <v>#NAME?</v>
      </c>
      <c r="J1490" s="10" t="e">
        <f aca="false">ABS(E1490/I1490)</f>
        <v>#NAME?</v>
      </c>
      <c r="K1490" s="40" t="e">
        <f aca="false">Ren(G1490,ABS(E1490),D/39.37)</f>
        <v>#NAME?</v>
      </c>
      <c r="L1490" s="11" t="e">
        <f aca="false">IF(B1490&gt;0,0.92*IF(J1490&lt;0.5,Cdr(Q,K1490),Cdm(Q,J1490,G1490,I1490,D/39.37)),IF(J1490&lt;0.5,Cdr(Q,K1490),Cdm(Q,J1490,G1490,I1490,D/39.37)))</f>
        <v>#NAME?</v>
      </c>
    </row>
    <row r="1491" customFormat="false" ht="14.65" hidden="false" customHeight="false" outlineLevel="0" collapsed="false">
      <c r="A1491" s="39" t="n">
        <f aca="false">A1490+0.1</f>
        <v>144.799999999996</v>
      </c>
      <c r="B1491" s="10" t="n">
        <f aca="false">IF(A1491&lt;tb,IF(Burn_Type=0,It/tb,IF(Burn_Type=1,((1/(2*tb))*A1491*It/tb+0.75*It/tb),(1.5*It/tb-(1/tb)*A1491*It/tb))),0)</f>
        <v>0</v>
      </c>
      <c r="C1491" s="17" t="n">
        <f aca="false">IF(A1491&lt;tb,M0+Mm-Mp*A1491/tb,M0+Mm-Mp)</f>
        <v>0.876796516440773</v>
      </c>
      <c r="D1491" s="10" t="e">
        <f aca="false">0.1*(B1490-SIGN(E1490)*0.5*G1490*IF(B1490&gt;0,0.92*L1490,L1490)*Sref*E1490^2-C1491*9.8)/C1491</f>
        <v>#NAME?</v>
      </c>
      <c r="E1491" s="10" t="e">
        <f aca="false">D1491+E1490</f>
        <v>#NAME?</v>
      </c>
      <c r="F1491" s="10" t="e">
        <f aca="false">F1490+0.1*(E1490+D1491/2)</f>
        <v>#NAME?</v>
      </c>
      <c r="G1491" s="10" t="e">
        <f aca="false">RHO(F1491,H1491)</f>
        <v>#NAME?</v>
      </c>
      <c r="H1491" s="10" t="e">
        <f aca="false">TMP(F1491)+(Launch_Temperature-TMP(A0))</f>
        <v>#NAME?</v>
      </c>
      <c r="I1491" s="10" t="e">
        <f aca="false">Ma(H1491)</f>
        <v>#NAME?</v>
      </c>
      <c r="J1491" s="10" t="e">
        <f aca="false">ABS(E1491/I1491)</f>
        <v>#NAME?</v>
      </c>
      <c r="K1491" s="40" t="e">
        <f aca="false">Ren(G1491,ABS(E1491),D/39.37)</f>
        <v>#NAME?</v>
      </c>
      <c r="L1491" s="11" t="e">
        <f aca="false">IF(B1491&gt;0,0.92*IF(J1491&lt;0.5,Cdr(Q,K1491),Cdm(Q,J1491,G1491,I1491,D/39.37)),IF(J1491&lt;0.5,Cdr(Q,K1491),Cdm(Q,J1491,G1491,I1491,D/39.37)))</f>
        <v>#NAME?</v>
      </c>
    </row>
    <row r="1492" customFormat="false" ht="14.65" hidden="false" customHeight="false" outlineLevel="0" collapsed="false">
      <c r="A1492" s="39" t="n">
        <f aca="false">A1491+0.1</f>
        <v>144.899999999996</v>
      </c>
      <c r="B1492" s="10" t="n">
        <f aca="false">IF(A1492&lt;tb,IF(Burn_Type=0,It/tb,IF(Burn_Type=1,((1/(2*tb))*A1492*It/tb+0.75*It/tb),(1.5*It/tb-(1/tb)*A1492*It/tb))),0)</f>
        <v>0</v>
      </c>
      <c r="C1492" s="17" t="n">
        <f aca="false">IF(A1492&lt;tb,M0+Mm-Mp*A1492/tb,M0+Mm-Mp)</f>
        <v>0.876796516440773</v>
      </c>
      <c r="D1492" s="10" t="e">
        <f aca="false">0.1*(B1491-SIGN(E1491)*0.5*G1491*IF(B1491&gt;0,0.92*L1491,L1491)*Sref*E1491^2-C1492*9.8)/C1492</f>
        <v>#NAME?</v>
      </c>
      <c r="E1492" s="10" t="e">
        <f aca="false">D1492+E1491</f>
        <v>#NAME?</v>
      </c>
      <c r="F1492" s="10" t="e">
        <f aca="false">F1491+0.1*(E1491+D1492/2)</f>
        <v>#NAME?</v>
      </c>
      <c r="G1492" s="10" t="e">
        <f aca="false">RHO(F1492,H1492)</f>
        <v>#NAME?</v>
      </c>
      <c r="H1492" s="10" t="e">
        <f aca="false">TMP(F1492)+(Launch_Temperature-TMP(A0))</f>
        <v>#NAME?</v>
      </c>
      <c r="I1492" s="10" t="e">
        <f aca="false">Ma(H1492)</f>
        <v>#NAME?</v>
      </c>
      <c r="J1492" s="10" t="e">
        <f aca="false">ABS(E1492/I1492)</f>
        <v>#NAME?</v>
      </c>
      <c r="K1492" s="40" t="e">
        <f aca="false">Ren(G1492,ABS(E1492),D/39.37)</f>
        <v>#NAME?</v>
      </c>
      <c r="L1492" s="11" t="e">
        <f aca="false">IF(B1492&gt;0,0.92*IF(J1492&lt;0.5,Cdr(Q,K1492),Cdm(Q,J1492,G1492,I1492,D/39.37)),IF(J1492&lt;0.5,Cdr(Q,K1492),Cdm(Q,J1492,G1492,I1492,D/39.37)))</f>
        <v>#NAME?</v>
      </c>
    </row>
    <row r="1493" customFormat="false" ht="14.65" hidden="false" customHeight="false" outlineLevel="0" collapsed="false">
      <c r="A1493" s="39" t="n">
        <f aca="false">A1492+0.1</f>
        <v>144.999999999996</v>
      </c>
      <c r="B1493" s="10" t="n">
        <f aca="false">IF(A1493&lt;tb,IF(Burn_Type=0,It/tb,IF(Burn_Type=1,((1/(2*tb))*A1493*It/tb+0.75*It/tb),(1.5*It/tb-(1/tb)*A1493*It/tb))),0)</f>
        <v>0</v>
      </c>
      <c r="C1493" s="17" t="n">
        <f aca="false">IF(A1493&lt;tb,M0+Mm-Mp*A1493/tb,M0+Mm-Mp)</f>
        <v>0.876796516440773</v>
      </c>
      <c r="D1493" s="10" t="e">
        <f aca="false">0.1*(B1492-SIGN(E1492)*0.5*G1492*IF(B1492&gt;0,0.92*L1492,L1492)*Sref*E1492^2-C1493*9.8)/C1493</f>
        <v>#NAME?</v>
      </c>
      <c r="E1493" s="10" t="e">
        <f aca="false">D1493+E1492</f>
        <v>#NAME?</v>
      </c>
      <c r="F1493" s="10" t="e">
        <f aca="false">F1492+0.1*(E1492+D1493/2)</f>
        <v>#NAME?</v>
      </c>
      <c r="G1493" s="10" t="e">
        <f aca="false">RHO(F1493,H1493)</f>
        <v>#NAME?</v>
      </c>
      <c r="H1493" s="10" t="e">
        <f aca="false">TMP(F1493)+(Launch_Temperature-TMP(A0))</f>
        <v>#NAME?</v>
      </c>
      <c r="I1493" s="10" t="e">
        <f aca="false">Ma(H1493)</f>
        <v>#NAME?</v>
      </c>
      <c r="J1493" s="10" t="e">
        <f aca="false">ABS(E1493/I1493)</f>
        <v>#NAME?</v>
      </c>
      <c r="K1493" s="40" t="e">
        <f aca="false">Ren(G1493,ABS(E1493),D/39.37)</f>
        <v>#NAME?</v>
      </c>
      <c r="L1493" s="11" t="e">
        <f aca="false">IF(B1493&gt;0,0.92*IF(J1493&lt;0.5,Cdr(Q,K1493),Cdm(Q,J1493,G1493,I1493,D/39.37)),IF(J1493&lt;0.5,Cdr(Q,K1493),Cdm(Q,J1493,G1493,I1493,D/39.37)))</f>
        <v>#NAME?</v>
      </c>
    </row>
    <row r="1494" customFormat="false" ht="14.65" hidden="false" customHeight="false" outlineLevel="0" collapsed="false">
      <c r="A1494" s="39" t="n">
        <f aca="false">A1493+0.1</f>
        <v>145.099999999996</v>
      </c>
      <c r="B1494" s="10" t="n">
        <f aca="false">IF(A1494&lt;tb,IF(Burn_Type=0,It/tb,IF(Burn_Type=1,((1/(2*tb))*A1494*It/tb+0.75*It/tb),(1.5*It/tb-(1/tb)*A1494*It/tb))),0)</f>
        <v>0</v>
      </c>
      <c r="C1494" s="17" t="n">
        <f aca="false">IF(A1494&lt;tb,M0+Mm-Mp*A1494/tb,M0+Mm-Mp)</f>
        <v>0.876796516440773</v>
      </c>
      <c r="D1494" s="10" t="e">
        <f aca="false">0.1*(B1493-SIGN(E1493)*0.5*G1493*IF(B1493&gt;0,0.92*L1493,L1493)*Sref*E1493^2-C1494*9.8)/C1494</f>
        <v>#NAME?</v>
      </c>
      <c r="E1494" s="10" t="e">
        <f aca="false">D1494+E1493</f>
        <v>#NAME?</v>
      </c>
      <c r="F1494" s="10" t="e">
        <f aca="false">F1493+0.1*(E1493+D1494/2)</f>
        <v>#NAME?</v>
      </c>
      <c r="G1494" s="10" t="e">
        <f aca="false">RHO(F1494,H1494)</f>
        <v>#NAME?</v>
      </c>
      <c r="H1494" s="10" t="e">
        <f aca="false">TMP(F1494)+(Launch_Temperature-TMP(A0))</f>
        <v>#NAME?</v>
      </c>
      <c r="I1494" s="10" t="e">
        <f aca="false">Ma(H1494)</f>
        <v>#NAME?</v>
      </c>
      <c r="J1494" s="10" t="e">
        <f aca="false">ABS(E1494/I1494)</f>
        <v>#NAME?</v>
      </c>
      <c r="K1494" s="40" t="e">
        <f aca="false">Ren(G1494,ABS(E1494),D/39.37)</f>
        <v>#NAME?</v>
      </c>
      <c r="L1494" s="11" t="e">
        <f aca="false">IF(B1494&gt;0,0.92*IF(J1494&lt;0.5,Cdr(Q,K1494),Cdm(Q,J1494,G1494,I1494,D/39.37)),IF(J1494&lt;0.5,Cdr(Q,K1494),Cdm(Q,J1494,G1494,I1494,D/39.37)))</f>
        <v>#NAME?</v>
      </c>
    </row>
    <row r="1495" customFormat="false" ht="14.65" hidden="false" customHeight="false" outlineLevel="0" collapsed="false">
      <c r="A1495" s="39" t="n">
        <f aca="false">A1494+0.1</f>
        <v>145.199999999996</v>
      </c>
      <c r="B1495" s="10" t="n">
        <f aca="false">IF(A1495&lt;tb,IF(Burn_Type=0,It/tb,IF(Burn_Type=1,((1/(2*tb))*A1495*It/tb+0.75*It/tb),(1.5*It/tb-(1/tb)*A1495*It/tb))),0)</f>
        <v>0</v>
      </c>
      <c r="C1495" s="17" t="n">
        <f aca="false">IF(A1495&lt;tb,M0+Mm-Mp*A1495/tb,M0+Mm-Mp)</f>
        <v>0.876796516440773</v>
      </c>
      <c r="D1495" s="10" t="e">
        <f aca="false">0.1*(B1494-SIGN(E1494)*0.5*G1494*IF(B1494&gt;0,0.92*L1494,L1494)*Sref*E1494^2-C1495*9.8)/C1495</f>
        <v>#NAME?</v>
      </c>
      <c r="E1495" s="10" t="e">
        <f aca="false">D1495+E1494</f>
        <v>#NAME?</v>
      </c>
      <c r="F1495" s="10" t="e">
        <f aca="false">F1494+0.1*(E1494+D1495/2)</f>
        <v>#NAME?</v>
      </c>
      <c r="G1495" s="10" t="e">
        <f aca="false">RHO(F1495,H1495)</f>
        <v>#NAME?</v>
      </c>
      <c r="H1495" s="10" t="e">
        <f aca="false">TMP(F1495)+(Launch_Temperature-TMP(A0))</f>
        <v>#NAME?</v>
      </c>
      <c r="I1495" s="10" t="e">
        <f aca="false">Ma(H1495)</f>
        <v>#NAME?</v>
      </c>
      <c r="J1495" s="10" t="e">
        <f aca="false">ABS(E1495/I1495)</f>
        <v>#NAME?</v>
      </c>
      <c r="K1495" s="40" t="e">
        <f aca="false">Ren(G1495,ABS(E1495),D/39.37)</f>
        <v>#NAME?</v>
      </c>
      <c r="L1495" s="11" t="e">
        <f aca="false">IF(B1495&gt;0,0.92*IF(J1495&lt;0.5,Cdr(Q,K1495),Cdm(Q,J1495,G1495,I1495,D/39.37)),IF(J1495&lt;0.5,Cdr(Q,K1495),Cdm(Q,J1495,G1495,I1495,D/39.37)))</f>
        <v>#NAME?</v>
      </c>
    </row>
    <row r="1496" customFormat="false" ht="14.65" hidden="false" customHeight="false" outlineLevel="0" collapsed="false">
      <c r="A1496" s="39" t="n">
        <f aca="false">A1495+0.1</f>
        <v>145.299999999996</v>
      </c>
      <c r="B1496" s="10" t="n">
        <f aca="false">IF(A1496&lt;tb,IF(Burn_Type=0,It/tb,IF(Burn_Type=1,((1/(2*tb))*A1496*It/tb+0.75*It/tb),(1.5*It/tb-(1/tb)*A1496*It/tb))),0)</f>
        <v>0</v>
      </c>
      <c r="C1496" s="17" t="n">
        <f aca="false">IF(A1496&lt;tb,M0+Mm-Mp*A1496/tb,M0+Mm-Mp)</f>
        <v>0.876796516440773</v>
      </c>
      <c r="D1496" s="10" t="e">
        <f aca="false">0.1*(B1495-SIGN(E1495)*0.5*G1495*IF(B1495&gt;0,0.92*L1495,L1495)*Sref*E1495^2-C1496*9.8)/C1496</f>
        <v>#NAME?</v>
      </c>
      <c r="E1496" s="10" t="e">
        <f aca="false">D1496+E1495</f>
        <v>#NAME?</v>
      </c>
      <c r="F1496" s="10" t="e">
        <f aca="false">F1495+0.1*(E1495+D1496/2)</f>
        <v>#NAME?</v>
      </c>
      <c r="G1496" s="10" t="e">
        <f aca="false">RHO(F1496,H1496)</f>
        <v>#NAME?</v>
      </c>
      <c r="H1496" s="10" t="e">
        <f aca="false">TMP(F1496)+(Launch_Temperature-TMP(A0))</f>
        <v>#NAME?</v>
      </c>
      <c r="I1496" s="10" t="e">
        <f aca="false">Ma(H1496)</f>
        <v>#NAME?</v>
      </c>
      <c r="J1496" s="10" t="e">
        <f aca="false">ABS(E1496/I1496)</f>
        <v>#NAME?</v>
      </c>
      <c r="K1496" s="40" t="e">
        <f aca="false">Ren(G1496,ABS(E1496),D/39.37)</f>
        <v>#NAME?</v>
      </c>
      <c r="L1496" s="11" t="e">
        <f aca="false">IF(B1496&gt;0,0.92*IF(J1496&lt;0.5,Cdr(Q,K1496),Cdm(Q,J1496,G1496,I1496,D/39.37)),IF(J1496&lt;0.5,Cdr(Q,K1496),Cdm(Q,J1496,G1496,I1496,D/39.37)))</f>
        <v>#NAME?</v>
      </c>
    </row>
    <row r="1497" customFormat="false" ht="14.65" hidden="false" customHeight="false" outlineLevel="0" collapsed="false">
      <c r="A1497" s="39" t="n">
        <f aca="false">A1496+0.1</f>
        <v>145.399999999996</v>
      </c>
      <c r="B1497" s="10" t="n">
        <f aca="false">IF(A1497&lt;tb,IF(Burn_Type=0,It/tb,IF(Burn_Type=1,((1/(2*tb))*A1497*It/tb+0.75*It/tb),(1.5*It/tb-(1/tb)*A1497*It/tb))),0)</f>
        <v>0</v>
      </c>
      <c r="C1497" s="17" t="n">
        <f aca="false">IF(A1497&lt;tb,M0+Mm-Mp*A1497/tb,M0+Mm-Mp)</f>
        <v>0.876796516440773</v>
      </c>
      <c r="D1497" s="10" t="e">
        <f aca="false">0.1*(B1496-SIGN(E1496)*0.5*G1496*IF(B1496&gt;0,0.92*L1496,L1496)*Sref*E1496^2-C1497*9.8)/C1497</f>
        <v>#NAME?</v>
      </c>
      <c r="E1497" s="10" t="e">
        <f aca="false">D1497+E1496</f>
        <v>#NAME?</v>
      </c>
      <c r="F1497" s="10" t="e">
        <f aca="false">F1496+0.1*(E1496+D1497/2)</f>
        <v>#NAME?</v>
      </c>
      <c r="G1497" s="10" t="e">
        <f aca="false">RHO(F1497,H1497)</f>
        <v>#NAME?</v>
      </c>
      <c r="H1497" s="10" t="e">
        <f aca="false">TMP(F1497)+(Launch_Temperature-TMP(A0))</f>
        <v>#NAME?</v>
      </c>
      <c r="I1497" s="10" t="e">
        <f aca="false">Ma(H1497)</f>
        <v>#NAME?</v>
      </c>
      <c r="J1497" s="10" t="e">
        <f aca="false">ABS(E1497/I1497)</f>
        <v>#NAME?</v>
      </c>
      <c r="K1497" s="40" t="e">
        <f aca="false">Ren(G1497,ABS(E1497),D/39.37)</f>
        <v>#NAME?</v>
      </c>
      <c r="L1497" s="11" t="e">
        <f aca="false">IF(B1497&gt;0,0.92*IF(J1497&lt;0.5,Cdr(Q,K1497),Cdm(Q,J1497,G1497,I1497,D/39.37)),IF(J1497&lt;0.5,Cdr(Q,K1497),Cdm(Q,J1497,G1497,I1497,D/39.37)))</f>
        <v>#NAME?</v>
      </c>
    </row>
    <row r="1498" customFormat="false" ht="14.65" hidden="false" customHeight="false" outlineLevel="0" collapsed="false">
      <c r="A1498" s="39" t="n">
        <f aca="false">A1497+0.1</f>
        <v>145.499999999996</v>
      </c>
      <c r="B1498" s="10" t="n">
        <f aca="false">IF(A1498&lt;tb,IF(Burn_Type=0,It/tb,IF(Burn_Type=1,((1/(2*tb))*A1498*It/tb+0.75*It/tb),(1.5*It/tb-(1/tb)*A1498*It/tb))),0)</f>
        <v>0</v>
      </c>
      <c r="C1498" s="17" t="n">
        <f aca="false">IF(A1498&lt;tb,M0+Mm-Mp*A1498/tb,M0+Mm-Mp)</f>
        <v>0.876796516440773</v>
      </c>
      <c r="D1498" s="10" t="e">
        <f aca="false">0.1*(B1497-SIGN(E1497)*0.5*G1497*IF(B1497&gt;0,0.92*L1497,L1497)*Sref*E1497^2-C1498*9.8)/C1498</f>
        <v>#NAME?</v>
      </c>
      <c r="E1498" s="10" t="e">
        <f aca="false">D1498+E1497</f>
        <v>#NAME?</v>
      </c>
      <c r="F1498" s="10" t="e">
        <f aca="false">F1497+0.1*(E1497+D1498/2)</f>
        <v>#NAME?</v>
      </c>
      <c r="G1498" s="10" t="e">
        <f aca="false">RHO(F1498,H1498)</f>
        <v>#NAME?</v>
      </c>
      <c r="H1498" s="10" t="e">
        <f aca="false">TMP(F1498)+(Launch_Temperature-TMP(A0))</f>
        <v>#NAME?</v>
      </c>
      <c r="I1498" s="10" t="e">
        <f aca="false">Ma(H1498)</f>
        <v>#NAME?</v>
      </c>
      <c r="J1498" s="10" t="e">
        <f aca="false">ABS(E1498/I1498)</f>
        <v>#NAME?</v>
      </c>
      <c r="K1498" s="40" t="e">
        <f aca="false">Ren(G1498,ABS(E1498),D/39.37)</f>
        <v>#NAME?</v>
      </c>
      <c r="L1498" s="11" t="e">
        <f aca="false">IF(B1498&gt;0,0.92*IF(J1498&lt;0.5,Cdr(Q,K1498),Cdm(Q,J1498,G1498,I1498,D/39.37)),IF(J1498&lt;0.5,Cdr(Q,K1498),Cdm(Q,J1498,G1498,I1498,D/39.37)))</f>
        <v>#NAME?</v>
      </c>
    </row>
    <row r="1499" customFormat="false" ht="14.65" hidden="false" customHeight="false" outlineLevel="0" collapsed="false">
      <c r="A1499" s="39" t="n">
        <f aca="false">A1498+0.1</f>
        <v>145.599999999996</v>
      </c>
      <c r="B1499" s="10" t="n">
        <f aca="false">IF(A1499&lt;tb,IF(Burn_Type=0,It/tb,IF(Burn_Type=1,((1/(2*tb))*A1499*It/tb+0.75*It/tb),(1.5*It/tb-(1/tb)*A1499*It/tb))),0)</f>
        <v>0</v>
      </c>
      <c r="C1499" s="17" t="n">
        <f aca="false">IF(A1499&lt;tb,M0+Mm-Mp*A1499/tb,M0+Mm-Mp)</f>
        <v>0.876796516440773</v>
      </c>
      <c r="D1499" s="10" t="e">
        <f aca="false">0.1*(B1498-SIGN(E1498)*0.5*G1498*IF(B1498&gt;0,0.92*L1498,L1498)*Sref*E1498^2-C1499*9.8)/C1499</f>
        <v>#NAME?</v>
      </c>
      <c r="E1499" s="10" t="e">
        <f aca="false">D1499+E1498</f>
        <v>#NAME?</v>
      </c>
      <c r="F1499" s="10" t="e">
        <f aca="false">F1498+0.1*(E1498+D1499/2)</f>
        <v>#NAME?</v>
      </c>
      <c r="G1499" s="10" t="e">
        <f aca="false">RHO(F1499,H1499)</f>
        <v>#NAME?</v>
      </c>
      <c r="H1499" s="10" t="e">
        <f aca="false">TMP(F1499)+(Launch_Temperature-TMP(A0))</f>
        <v>#NAME?</v>
      </c>
      <c r="I1499" s="10" t="e">
        <f aca="false">Ma(H1499)</f>
        <v>#NAME?</v>
      </c>
      <c r="J1499" s="10" t="e">
        <f aca="false">ABS(E1499/I1499)</f>
        <v>#NAME?</v>
      </c>
      <c r="K1499" s="40" t="e">
        <f aca="false">Ren(G1499,ABS(E1499),D/39.37)</f>
        <v>#NAME?</v>
      </c>
      <c r="L1499" s="11" t="e">
        <f aca="false">IF(B1499&gt;0,0.92*IF(J1499&lt;0.5,Cdr(Q,K1499),Cdm(Q,J1499,G1499,I1499,D/39.37)),IF(J1499&lt;0.5,Cdr(Q,K1499),Cdm(Q,J1499,G1499,I1499,D/39.37)))</f>
        <v>#NAME?</v>
      </c>
    </row>
    <row r="1500" customFormat="false" ht="14.65" hidden="false" customHeight="false" outlineLevel="0" collapsed="false">
      <c r="A1500" s="39" t="n">
        <f aca="false">A1499+0.1</f>
        <v>145.699999999996</v>
      </c>
      <c r="B1500" s="10" t="n">
        <f aca="false">IF(A1500&lt;tb,IF(Burn_Type=0,It/tb,IF(Burn_Type=1,((1/(2*tb))*A1500*It/tb+0.75*It/tb),(1.5*It/tb-(1/tb)*A1500*It/tb))),0)</f>
        <v>0</v>
      </c>
      <c r="C1500" s="17" t="n">
        <f aca="false">IF(A1500&lt;tb,M0+Mm-Mp*A1500/tb,M0+Mm-Mp)</f>
        <v>0.876796516440773</v>
      </c>
      <c r="D1500" s="10" t="e">
        <f aca="false">0.1*(B1499-SIGN(E1499)*0.5*G1499*IF(B1499&gt;0,0.92*L1499,L1499)*Sref*E1499^2-C1500*9.8)/C1500</f>
        <v>#NAME?</v>
      </c>
      <c r="E1500" s="10" t="e">
        <f aca="false">D1500+E1499</f>
        <v>#NAME?</v>
      </c>
      <c r="F1500" s="10" t="e">
        <f aca="false">F1499+0.1*(E1499+D1500/2)</f>
        <v>#NAME?</v>
      </c>
      <c r="G1500" s="10" t="e">
        <f aca="false">RHO(F1500,H1500)</f>
        <v>#NAME?</v>
      </c>
      <c r="H1500" s="10" t="e">
        <f aca="false">TMP(F1500)+(Launch_Temperature-TMP(A0))</f>
        <v>#NAME?</v>
      </c>
      <c r="I1500" s="10" t="e">
        <f aca="false">Ma(H1500)</f>
        <v>#NAME?</v>
      </c>
      <c r="J1500" s="10" t="e">
        <f aca="false">ABS(E1500/I1500)</f>
        <v>#NAME?</v>
      </c>
      <c r="K1500" s="40" t="e">
        <f aca="false">Ren(G1500,ABS(E1500),D/39.37)</f>
        <v>#NAME?</v>
      </c>
      <c r="L1500" s="11" t="e">
        <f aca="false">IF(B1500&gt;0,0.92*IF(J1500&lt;0.5,Cdr(Q,K1500),Cdm(Q,J1500,G1500,I1500,D/39.37)),IF(J1500&lt;0.5,Cdr(Q,K1500),Cdm(Q,J1500,G1500,I1500,D/39.37)))</f>
        <v>#NAME?</v>
      </c>
    </row>
    <row r="1501" customFormat="false" ht="14.65" hidden="false" customHeight="false" outlineLevel="0" collapsed="false">
      <c r="A1501" s="39" t="n">
        <f aca="false">A1500+0.1</f>
        <v>145.799999999996</v>
      </c>
      <c r="B1501" s="10" t="n">
        <f aca="false">IF(A1501&lt;tb,IF(Burn_Type=0,It/tb,IF(Burn_Type=1,((1/(2*tb))*A1501*It/tb+0.75*It/tb),(1.5*It/tb-(1/tb)*A1501*It/tb))),0)</f>
        <v>0</v>
      </c>
      <c r="C1501" s="17" t="n">
        <f aca="false">IF(A1501&lt;tb,M0+Mm-Mp*A1501/tb,M0+Mm-Mp)</f>
        <v>0.876796516440773</v>
      </c>
      <c r="D1501" s="10" t="e">
        <f aca="false">0.1*(B1500-SIGN(E1500)*0.5*G1500*IF(B1500&gt;0,0.92*L1500,L1500)*Sref*E1500^2-C1501*9.8)/C1501</f>
        <v>#NAME?</v>
      </c>
      <c r="E1501" s="10" t="e">
        <f aca="false">D1501+E1500</f>
        <v>#NAME?</v>
      </c>
      <c r="F1501" s="10" t="e">
        <f aca="false">F1500+0.1*(E1500+D1501/2)</f>
        <v>#NAME?</v>
      </c>
      <c r="G1501" s="10" t="e">
        <f aca="false">RHO(F1501,H1501)</f>
        <v>#NAME?</v>
      </c>
      <c r="H1501" s="10" t="e">
        <f aca="false">TMP(F1501)+(Launch_Temperature-TMP(A0))</f>
        <v>#NAME?</v>
      </c>
      <c r="I1501" s="10" t="e">
        <f aca="false">Ma(H1501)</f>
        <v>#NAME?</v>
      </c>
      <c r="J1501" s="10" t="e">
        <f aca="false">ABS(E1501/I1501)</f>
        <v>#NAME?</v>
      </c>
      <c r="K1501" s="40" t="e">
        <f aca="false">Ren(G1501,ABS(E1501),D/39.37)</f>
        <v>#NAME?</v>
      </c>
      <c r="L1501" s="11" t="e">
        <f aca="false">IF(B1501&gt;0,0.92*IF(J1501&lt;0.5,Cdr(Q,K1501),Cdm(Q,J1501,G1501,I1501,D/39.37)),IF(J1501&lt;0.5,Cdr(Q,K1501),Cdm(Q,J1501,G1501,I1501,D/39.37)))</f>
        <v>#NAME?</v>
      </c>
    </row>
    <row r="1502" customFormat="false" ht="14.65" hidden="false" customHeight="false" outlineLevel="0" collapsed="false">
      <c r="A1502" s="39" t="n">
        <f aca="false">A1501+0.1</f>
        <v>145.899999999996</v>
      </c>
      <c r="B1502" s="10" t="n">
        <f aca="false">IF(A1502&lt;tb,IF(Burn_Type=0,It/tb,IF(Burn_Type=1,((1/(2*tb))*A1502*It/tb+0.75*It/tb),(1.5*It/tb-(1/tb)*A1502*It/tb))),0)</f>
        <v>0</v>
      </c>
      <c r="C1502" s="17" t="n">
        <f aca="false">IF(A1502&lt;tb,M0+Mm-Mp*A1502/tb,M0+Mm-Mp)</f>
        <v>0.876796516440773</v>
      </c>
      <c r="D1502" s="10" t="e">
        <f aca="false">0.1*(B1501-SIGN(E1501)*0.5*G1501*IF(B1501&gt;0,0.92*L1501,L1501)*Sref*E1501^2-C1502*9.8)/C1502</f>
        <v>#NAME?</v>
      </c>
      <c r="E1502" s="10" t="e">
        <f aca="false">D1502+E1501</f>
        <v>#NAME?</v>
      </c>
      <c r="F1502" s="10" t="e">
        <f aca="false">F1501+0.1*(E1501+D1502/2)</f>
        <v>#NAME?</v>
      </c>
      <c r="G1502" s="10" t="e">
        <f aca="false">RHO(F1502,H1502)</f>
        <v>#NAME?</v>
      </c>
      <c r="H1502" s="10" t="e">
        <f aca="false">TMP(F1502)+(Launch_Temperature-TMP(A0))</f>
        <v>#NAME?</v>
      </c>
      <c r="I1502" s="10" t="e">
        <f aca="false">Ma(H1502)</f>
        <v>#NAME?</v>
      </c>
      <c r="J1502" s="10" t="e">
        <f aca="false">ABS(E1502/I1502)</f>
        <v>#NAME?</v>
      </c>
      <c r="K1502" s="40" t="e">
        <f aca="false">Ren(G1502,ABS(E1502),D/39.37)</f>
        <v>#NAME?</v>
      </c>
      <c r="L1502" s="11" t="e">
        <f aca="false">IF(B1502&gt;0,0.92*IF(J1502&lt;0.5,Cdr(Q,K1502),Cdm(Q,J1502,G1502,I1502,D/39.37)),IF(J1502&lt;0.5,Cdr(Q,K1502),Cdm(Q,J1502,G1502,I1502,D/39.37)))</f>
        <v>#NAME?</v>
      </c>
    </row>
    <row r="1503" customFormat="false" ht="14.65" hidden="false" customHeight="false" outlineLevel="0" collapsed="false">
      <c r="A1503" s="39" t="n">
        <f aca="false">A1502+0.1</f>
        <v>145.999999999996</v>
      </c>
      <c r="B1503" s="10" t="n">
        <f aca="false">IF(A1503&lt;tb,IF(Burn_Type=0,It/tb,IF(Burn_Type=1,((1/(2*tb))*A1503*It/tb+0.75*It/tb),(1.5*It/tb-(1/tb)*A1503*It/tb))),0)</f>
        <v>0</v>
      </c>
      <c r="C1503" s="17" t="n">
        <f aca="false">IF(A1503&lt;tb,M0+Mm-Mp*A1503/tb,M0+Mm-Mp)</f>
        <v>0.876796516440773</v>
      </c>
      <c r="D1503" s="10" t="e">
        <f aca="false">0.1*(B1502-SIGN(E1502)*0.5*G1502*IF(B1502&gt;0,0.92*L1502,L1502)*Sref*E1502^2-C1503*9.8)/C1503</f>
        <v>#NAME?</v>
      </c>
      <c r="E1503" s="10" t="e">
        <f aca="false">D1503+E1502</f>
        <v>#NAME?</v>
      </c>
      <c r="F1503" s="10" t="e">
        <f aca="false">F1502+0.1*(E1502+D1503/2)</f>
        <v>#NAME?</v>
      </c>
      <c r="G1503" s="10" t="e">
        <f aca="false">RHO(F1503,H1503)</f>
        <v>#NAME?</v>
      </c>
      <c r="H1503" s="10" t="e">
        <f aca="false">TMP(F1503)+(Launch_Temperature-TMP(A0))</f>
        <v>#NAME?</v>
      </c>
      <c r="I1503" s="10" t="e">
        <f aca="false">Ma(H1503)</f>
        <v>#NAME?</v>
      </c>
      <c r="J1503" s="10" t="e">
        <f aca="false">ABS(E1503/I1503)</f>
        <v>#NAME?</v>
      </c>
      <c r="K1503" s="40" t="e">
        <f aca="false">Ren(G1503,ABS(E1503),D/39.37)</f>
        <v>#NAME?</v>
      </c>
      <c r="L1503" s="11" t="e">
        <f aca="false">IF(B1503&gt;0,0.92*IF(J1503&lt;0.5,Cdr(Q,K1503),Cdm(Q,J1503,G1503,I1503,D/39.37)),IF(J1503&lt;0.5,Cdr(Q,K1503),Cdm(Q,J1503,G1503,I1503,D/39.37)))</f>
        <v>#NAME?</v>
      </c>
    </row>
    <row r="1504" customFormat="false" ht="14.65" hidden="false" customHeight="false" outlineLevel="0" collapsed="false">
      <c r="A1504" s="39" t="n">
        <f aca="false">A1503+0.1</f>
        <v>146.099999999996</v>
      </c>
      <c r="B1504" s="10" t="n">
        <f aca="false">IF(A1504&lt;tb,IF(Burn_Type=0,It/tb,IF(Burn_Type=1,((1/(2*tb))*A1504*It/tb+0.75*It/tb),(1.5*It/tb-(1/tb)*A1504*It/tb))),0)</f>
        <v>0</v>
      </c>
      <c r="C1504" s="17" t="n">
        <f aca="false">IF(A1504&lt;tb,M0+Mm-Mp*A1504/tb,M0+Mm-Mp)</f>
        <v>0.876796516440773</v>
      </c>
      <c r="D1504" s="10" t="e">
        <f aca="false">0.1*(B1503-SIGN(E1503)*0.5*G1503*IF(B1503&gt;0,0.92*L1503,L1503)*Sref*E1503^2-C1504*9.8)/C1504</f>
        <v>#NAME?</v>
      </c>
      <c r="E1504" s="10" t="e">
        <f aca="false">D1504+E1503</f>
        <v>#NAME?</v>
      </c>
      <c r="F1504" s="10" t="e">
        <f aca="false">F1503+0.1*(E1503+D1504/2)</f>
        <v>#NAME?</v>
      </c>
      <c r="G1504" s="10" t="e">
        <f aca="false">RHO(F1504,H1504)</f>
        <v>#NAME?</v>
      </c>
      <c r="H1504" s="10" t="e">
        <f aca="false">TMP(F1504)+(Launch_Temperature-TMP(A0))</f>
        <v>#NAME?</v>
      </c>
      <c r="I1504" s="10" t="e">
        <f aca="false">Ma(H1504)</f>
        <v>#NAME?</v>
      </c>
      <c r="J1504" s="10" t="e">
        <f aca="false">ABS(E1504/I1504)</f>
        <v>#NAME?</v>
      </c>
      <c r="K1504" s="40" t="e">
        <f aca="false">Ren(G1504,ABS(E1504),D/39.37)</f>
        <v>#NAME?</v>
      </c>
      <c r="L1504" s="11" t="e">
        <f aca="false">IF(B1504&gt;0,0.92*IF(J1504&lt;0.5,Cdr(Q,K1504),Cdm(Q,J1504,G1504,I1504,D/39.37)),IF(J1504&lt;0.5,Cdr(Q,K1504),Cdm(Q,J1504,G1504,I1504,D/39.37)))</f>
        <v>#NAME?</v>
      </c>
    </row>
    <row r="1505" customFormat="false" ht="14.65" hidden="false" customHeight="false" outlineLevel="0" collapsed="false">
      <c r="A1505" s="39" t="n">
        <f aca="false">A1504+0.1</f>
        <v>146.199999999996</v>
      </c>
      <c r="B1505" s="10" t="n">
        <f aca="false">IF(A1505&lt;tb,IF(Burn_Type=0,It/tb,IF(Burn_Type=1,((1/(2*tb))*A1505*It/tb+0.75*It/tb),(1.5*It/tb-(1/tb)*A1505*It/tb))),0)</f>
        <v>0</v>
      </c>
      <c r="C1505" s="17" t="n">
        <f aca="false">IF(A1505&lt;tb,M0+Mm-Mp*A1505/tb,M0+Mm-Mp)</f>
        <v>0.876796516440773</v>
      </c>
      <c r="D1505" s="10" t="e">
        <f aca="false">0.1*(B1504-SIGN(E1504)*0.5*G1504*IF(B1504&gt;0,0.92*L1504,L1504)*Sref*E1504^2-C1505*9.8)/C1505</f>
        <v>#NAME?</v>
      </c>
      <c r="E1505" s="10" t="e">
        <f aca="false">D1505+E1504</f>
        <v>#NAME?</v>
      </c>
      <c r="F1505" s="10" t="e">
        <f aca="false">F1504+0.1*(E1504+D1505/2)</f>
        <v>#NAME?</v>
      </c>
      <c r="G1505" s="10" t="e">
        <f aca="false">RHO(F1505,H1505)</f>
        <v>#NAME?</v>
      </c>
      <c r="H1505" s="10" t="e">
        <f aca="false">TMP(F1505)+(Launch_Temperature-TMP(A0))</f>
        <v>#NAME?</v>
      </c>
      <c r="I1505" s="10" t="e">
        <f aca="false">Ma(H1505)</f>
        <v>#NAME?</v>
      </c>
      <c r="J1505" s="10" t="e">
        <f aca="false">ABS(E1505/I1505)</f>
        <v>#NAME?</v>
      </c>
      <c r="K1505" s="40" t="e">
        <f aca="false">Ren(G1505,ABS(E1505),D/39.37)</f>
        <v>#NAME?</v>
      </c>
      <c r="L1505" s="11" t="e">
        <f aca="false">IF(B1505&gt;0,0.92*IF(J1505&lt;0.5,Cdr(Q,K1505),Cdm(Q,J1505,G1505,I1505,D/39.37)),IF(J1505&lt;0.5,Cdr(Q,K1505),Cdm(Q,J1505,G1505,I1505,D/39.37)))</f>
        <v>#NAME?</v>
      </c>
    </row>
    <row r="1506" customFormat="false" ht="14.65" hidden="false" customHeight="false" outlineLevel="0" collapsed="false">
      <c r="A1506" s="39" t="n">
        <f aca="false">A1505+0.1</f>
        <v>146.299999999996</v>
      </c>
      <c r="B1506" s="10" t="n">
        <f aca="false">IF(A1506&lt;tb,IF(Burn_Type=0,It/tb,IF(Burn_Type=1,((1/(2*tb))*A1506*It/tb+0.75*It/tb),(1.5*It/tb-(1/tb)*A1506*It/tb))),0)</f>
        <v>0</v>
      </c>
      <c r="C1506" s="17" t="n">
        <f aca="false">IF(A1506&lt;tb,M0+Mm-Mp*A1506/tb,M0+Mm-Mp)</f>
        <v>0.876796516440773</v>
      </c>
      <c r="D1506" s="10" t="e">
        <f aca="false">0.1*(B1505-SIGN(E1505)*0.5*G1505*IF(B1505&gt;0,0.92*L1505,L1505)*Sref*E1505^2-C1506*9.8)/C1506</f>
        <v>#NAME?</v>
      </c>
      <c r="E1506" s="10" t="e">
        <f aca="false">D1506+E1505</f>
        <v>#NAME?</v>
      </c>
      <c r="F1506" s="10" t="e">
        <f aca="false">F1505+0.1*(E1505+D1506/2)</f>
        <v>#NAME?</v>
      </c>
      <c r="G1506" s="10" t="e">
        <f aca="false">RHO(F1506,H1506)</f>
        <v>#NAME?</v>
      </c>
      <c r="H1506" s="10" t="e">
        <f aca="false">TMP(F1506)+(Launch_Temperature-TMP(A0))</f>
        <v>#NAME?</v>
      </c>
      <c r="I1506" s="10" t="e">
        <f aca="false">Ma(H1506)</f>
        <v>#NAME?</v>
      </c>
      <c r="J1506" s="10" t="e">
        <f aca="false">ABS(E1506/I1506)</f>
        <v>#NAME?</v>
      </c>
      <c r="K1506" s="40" t="e">
        <f aca="false">Ren(G1506,ABS(E1506),D/39.37)</f>
        <v>#NAME?</v>
      </c>
      <c r="L1506" s="11" t="e">
        <f aca="false">IF(B1506&gt;0,0.92*IF(J1506&lt;0.5,Cdr(Q,K1506),Cdm(Q,J1506,G1506,I1506,D/39.37)),IF(J1506&lt;0.5,Cdr(Q,K1506),Cdm(Q,J1506,G1506,I1506,D/39.37)))</f>
        <v>#NAME?</v>
      </c>
    </row>
    <row r="1507" customFormat="false" ht="14.65" hidden="false" customHeight="false" outlineLevel="0" collapsed="false">
      <c r="A1507" s="39" t="n">
        <f aca="false">A1506+0.1</f>
        <v>146.399999999996</v>
      </c>
      <c r="B1507" s="10" t="n">
        <f aca="false">IF(A1507&lt;tb,IF(Burn_Type=0,It/tb,IF(Burn_Type=1,((1/(2*tb))*A1507*It/tb+0.75*It/tb),(1.5*It/tb-(1/tb)*A1507*It/tb))),0)</f>
        <v>0</v>
      </c>
      <c r="C1507" s="17" t="n">
        <f aca="false">IF(A1507&lt;tb,M0+Mm-Mp*A1507/tb,M0+Mm-Mp)</f>
        <v>0.876796516440773</v>
      </c>
      <c r="D1507" s="10" t="e">
        <f aca="false">0.1*(B1506-SIGN(E1506)*0.5*G1506*IF(B1506&gt;0,0.92*L1506,L1506)*Sref*E1506^2-C1507*9.8)/C1507</f>
        <v>#NAME?</v>
      </c>
      <c r="E1507" s="10" t="e">
        <f aca="false">D1507+E1506</f>
        <v>#NAME?</v>
      </c>
      <c r="F1507" s="10" t="e">
        <f aca="false">F1506+0.1*(E1506+D1507/2)</f>
        <v>#NAME?</v>
      </c>
      <c r="G1507" s="10" t="e">
        <f aca="false">RHO(F1507,H1507)</f>
        <v>#NAME?</v>
      </c>
      <c r="H1507" s="10" t="e">
        <f aca="false">TMP(F1507)+(Launch_Temperature-TMP(A0))</f>
        <v>#NAME?</v>
      </c>
      <c r="I1507" s="10" t="e">
        <f aca="false">Ma(H1507)</f>
        <v>#NAME?</v>
      </c>
      <c r="J1507" s="10" t="e">
        <f aca="false">ABS(E1507/I1507)</f>
        <v>#NAME?</v>
      </c>
      <c r="K1507" s="40" t="e">
        <f aca="false">Ren(G1507,ABS(E1507),D/39.37)</f>
        <v>#NAME?</v>
      </c>
      <c r="L1507" s="11" t="e">
        <f aca="false">IF(B1507&gt;0,0.92*IF(J1507&lt;0.5,Cdr(Q,K1507),Cdm(Q,J1507,G1507,I1507,D/39.37)),IF(J1507&lt;0.5,Cdr(Q,K1507),Cdm(Q,J1507,G1507,I1507,D/39.37)))</f>
        <v>#NAME?</v>
      </c>
    </row>
    <row r="1508" customFormat="false" ht="14.65" hidden="false" customHeight="false" outlineLevel="0" collapsed="false">
      <c r="A1508" s="39" t="n">
        <f aca="false">A1507+0.1</f>
        <v>146.499999999996</v>
      </c>
      <c r="B1508" s="10" t="n">
        <f aca="false">IF(A1508&lt;tb,IF(Burn_Type=0,It/tb,IF(Burn_Type=1,((1/(2*tb))*A1508*It/tb+0.75*It/tb),(1.5*It/tb-(1/tb)*A1508*It/tb))),0)</f>
        <v>0</v>
      </c>
      <c r="C1508" s="17" t="n">
        <f aca="false">IF(A1508&lt;tb,M0+Mm-Mp*A1508/tb,M0+Mm-Mp)</f>
        <v>0.876796516440773</v>
      </c>
      <c r="D1508" s="10" t="e">
        <f aca="false">0.1*(B1507-SIGN(E1507)*0.5*G1507*IF(B1507&gt;0,0.92*L1507,L1507)*Sref*E1507^2-C1508*9.8)/C1508</f>
        <v>#NAME?</v>
      </c>
      <c r="E1508" s="10" t="e">
        <f aca="false">D1508+E1507</f>
        <v>#NAME?</v>
      </c>
      <c r="F1508" s="10" t="e">
        <f aca="false">F1507+0.1*(E1507+D1508/2)</f>
        <v>#NAME?</v>
      </c>
      <c r="G1508" s="10" t="e">
        <f aca="false">RHO(F1508,H1508)</f>
        <v>#NAME?</v>
      </c>
      <c r="H1508" s="10" t="e">
        <f aca="false">TMP(F1508)+(Launch_Temperature-TMP(A0))</f>
        <v>#NAME?</v>
      </c>
      <c r="I1508" s="10" t="e">
        <f aca="false">Ma(H1508)</f>
        <v>#NAME?</v>
      </c>
      <c r="J1508" s="10" t="e">
        <f aca="false">ABS(E1508/I1508)</f>
        <v>#NAME?</v>
      </c>
      <c r="K1508" s="40" t="e">
        <f aca="false">Ren(G1508,ABS(E1508),D/39.37)</f>
        <v>#NAME?</v>
      </c>
      <c r="L1508" s="11" t="e">
        <f aca="false">IF(B1508&gt;0,0.92*IF(J1508&lt;0.5,Cdr(Q,K1508),Cdm(Q,J1508,G1508,I1508,D/39.37)),IF(J1508&lt;0.5,Cdr(Q,K1508),Cdm(Q,J1508,G1508,I1508,D/39.37)))</f>
        <v>#NAME?</v>
      </c>
    </row>
    <row r="1509" customFormat="false" ht="14.65" hidden="false" customHeight="false" outlineLevel="0" collapsed="false">
      <c r="A1509" s="39" t="n">
        <f aca="false">A1508+0.1</f>
        <v>146.599999999996</v>
      </c>
      <c r="B1509" s="10" t="n">
        <f aca="false">IF(A1509&lt;tb,IF(Burn_Type=0,It/tb,IF(Burn_Type=1,((1/(2*tb))*A1509*It/tb+0.75*It/tb),(1.5*It/tb-(1/tb)*A1509*It/tb))),0)</f>
        <v>0</v>
      </c>
      <c r="C1509" s="17" t="n">
        <f aca="false">IF(A1509&lt;tb,M0+Mm-Mp*A1509/tb,M0+Mm-Mp)</f>
        <v>0.876796516440773</v>
      </c>
      <c r="D1509" s="10" t="e">
        <f aca="false">0.1*(B1508-SIGN(E1508)*0.5*G1508*IF(B1508&gt;0,0.92*L1508,L1508)*Sref*E1508^2-C1509*9.8)/C1509</f>
        <v>#NAME?</v>
      </c>
      <c r="E1509" s="10" t="e">
        <f aca="false">D1509+E1508</f>
        <v>#NAME?</v>
      </c>
      <c r="F1509" s="10" t="e">
        <f aca="false">F1508+0.1*(E1508+D1509/2)</f>
        <v>#NAME?</v>
      </c>
      <c r="G1509" s="10" t="e">
        <f aca="false">RHO(F1509,H1509)</f>
        <v>#NAME?</v>
      </c>
      <c r="H1509" s="10" t="e">
        <f aca="false">TMP(F1509)+(Launch_Temperature-TMP(A0))</f>
        <v>#NAME?</v>
      </c>
      <c r="I1509" s="10" t="e">
        <f aca="false">Ma(H1509)</f>
        <v>#NAME?</v>
      </c>
      <c r="J1509" s="10" t="e">
        <f aca="false">ABS(E1509/I1509)</f>
        <v>#NAME?</v>
      </c>
      <c r="K1509" s="40" t="e">
        <f aca="false">Ren(G1509,ABS(E1509),D/39.37)</f>
        <v>#NAME?</v>
      </c>
      <c r="L1509" s="11" t="e">
        <f aca="false">IF(B1509&gt;0,0.92*IF(J1509&lt;0.5,Cdr(Q,K1509),Cdm(Q,J1509,G1509,I1509,D/39.37)),IF(J1509&lt;0.5,Cdr(Q,K1509),Cdm(Q,J1509,G1509,I1509,D/39.37)))</f>
        <v>#NAME?</v>
      </c>
    </row>
    <row r="1510" customFormat="false" ht="14.65" hidden="false" customHeight="false" outlineLevel="0" collapsed="false">
      <c r="A1510" s="39" t="n">
        <f aca="false">A1509+0.1</f>
        <v>146.699999999996</v>
      </c>
      <c r="B1510" s="10" t="n">
        <f aca="false">IF(A1510&lt;tb,IF(Burn_Type=0,It/tb,IF(Burn_Type=1,((1/(2*tb))*A1510*It/tb+0.75*It/tb),(1.5*It/tb-(1/tb)*A1510*It/tb))),0)</f>
        <v>0</v>
      </c>
      <c r="C1510" s="17" t="n">
        <f aca="false">IF(A1510&lt;tb,M0+Mm-Mp*A1510/tb,M0+Mm-Mp)</f>
        <v>0.876796516440773</v>
      </c>
      <c r="D1510" s="10" t="e">
        <f aca="false">0.1*(B1509-SIGN(E1509)*0.5*G1509*IF(B1509&gt;0,0.92*L1509,L1509)*Sref*E1509^2-C1510*9.8)/C1510</f>
        <v>#NAME?</v>
      </c>
      <c r="E1510" s="10" t="e">
        <f aca="false">D1510+E1509</f>
        <v>#NAME?</v>
      </c>
      <c r="F1510" s="10" t="e">
        <f aca="false">F1509+0.1*(E1509+D1510/2)</f>
        <v>#NAME?</v>
      </c>
      <c r="G1510" s="10" t="e">
        <f aca="false">RHO(F1510,H1510)</f>
        <v>#NAME?</v>
      </c>
      <c r="H1510" s="10" t="e">
        <f aca="false">TMP(F1510)+(Launch_Temperature-TMP(A0))</f>
        <v>#NAME?</v>
      </c>
      <c r="I1510" s="10" t="e">
        <f aca="false">Ma(H1510)</f>
        <v>#NAME?</v>
      </c>
      <c r="J1510" s="10" t="e">
        <f aca="false">ABS(E1510/I1510)</f>
        <v>#NAME?</v>
      </c>
      <c r="K1510" s="40" t="e">
        <f aca="false">Ren(G1510,ABS(E1510),D/39.37)</f>
        <v>#NAME?</v>
      </c>
      <c r="L1510" s="11" t="e">
        <f aca="false">IF(B1510&gt;0,0.92*IF(J1510&lt;0.5,Cdr(Q,K1510),Cdm(Q,J1510,G1510,I1510,D/39.37)),IF(J1510&lt;0.5,Cdr(Q,K1510),Cdm(Q,J1510,G1510,I1510,D/39.37)))</f>
        <v>#NAME?</v>
      </c>
    </row>
    <row r="1511" customFormat="false" ht="14.65" hidden="false" customHeight="false" outlineLevel="0" collapsed="false">
      <c r="A1511" s="39" t="n">
        <f aca="false">A1510+0.1</f>
        <v>146.799999999996</v>
      </c>
      <c r="B1511" s="10" t="n">
        <f aca="false">IF(A1511&lt;tb,IF(Burn_Type=0,It/tb,IF(Burn_Type=1,((1/(2*tb))*A1511*It/tb+0.75*It/tb),(1.5*It/tb-(1/tb)*A1511*It/tb))),0)</f>
        <v>0</v>
      </c>
      <c r="C1511" s="17" t="n">
        <f aca="false">IF(A1511&lt;tb,M0+Mm-Mp*A1511/tb,M0+Mm-Mp)</f>
        <v>0.876796516440773</v>
      </c>
      <c r="D1511" s="10" t="e">
        <f aca="false">0.1*(B1510-SIGN(E1510)*0.5*G1510*IF(B1510&gt;0,0.92*L1510,L1510)*Sref*E1510^2-C1511*9.8)/C1511</f>
        <v>#NAME?</v>
      </c>
      <c r="E1511" s="10" t="e">
        <f aca="false">D1511+E1510</f>
        <v>#NAME?</v>
      </c>
      <c r="F1511" s="10" t="e">
        <f aca="false">F1510+0.1*(E1510+D1511/2)</f>
        <v>#NAME?</v>
      </c>
      <c r="G1511" s="10" t="e">
        <f aca="false">RHO(F1511,H1511)</f>
        <v>#NAME?</v>
      </c>
      <c r="H1511" s="10" t="e">
        <f aca="false">TMP(F1511)+(Launch_Temperature-TMP(A0))</f>
        <v>#NAME?</v>
      </c>
      <c r="I1511" s="10" t="e">
        <f aca="false">Ma(H1511)</f>
        <v>#NAME?</v>
      </c>
      <c r="J1511" s="10" t="e">
        <f aca="false">ABS(E1511/I1511)</f>
        <v>#NAME?</v>
      </c>
      <c r="K1511" s="40" t="e">
        <f aca="false">Ren(G1511,ABS(E1511),D/39.37)</f>
        <v>#NAME?</v>
      </c>
      <c r="L1511" s="11" t="e">
        <f aca="false">IF(B1511&gt;0,0.92*IF(J1511&lt;0.5,Cdr(Q,K1511),Cdm(Q,J1511,G1511,I1511,D/39.37)),IF(J1511&lt;0.5,Cdr(Q,K1511),Cdm(Q,J1511,G1511,I1511,D/39.37)))</f>
        <v>#NAME?</v>
      </c>
    </row>
    <row r="1512" customFormat="false" ht="14.65" hidden="false" customHeight="false" outlineLevel="0" collapsed="false">
      <c r="A1512" s="39" t="n">
        <f aca="false">A1511+0.1</f>
        <v>146.899999999996</v>
      </c>
      <c r="B1512" s="10" t="n">
        <f aca="false">IF(A1512&lt;tb,IF(Burn_Type=0,It/tb,IF(Burn_Type=1,((1/(2*tb))*A1512*It/tb+0.75*It/tb),(1.5*It/tb-(1/tb)*A1512*It/tb))),0)</f>
        <v>0</v>
      </c>
      <c r="C1512" s="17" t="n">
        <f aca="false">IF(A1512&lt;tb,M0+Mm-Mp*A1512/tb,M0+Mm-Mp)</f>
        <v>0.876796516440773</v>
      </c>
      <c r="D1512" s="10" t="e">
        <f aca="false">0.1*(B1511-SIGN(E1511)*0.5*G1511*IF(B1511&gt;0,0.92*L1511,L1511)*Sref*E1511^2-C1512*9.8)/C1512</f>
        <v>#NAME?</v>
      </c>
      <c r="E1512" s="10" t="e">
        <f aca="false">D1512+E1511</f>
        <v>#NAME?</v>
      </c>
      <c r="F1512" s="10" t="e">
        <f aca="false">F1511+0.1*(E1511+D1512/2)</f>
        <v>#NAME?</v>
      </c>
      <c r="G1512" s="10" t="e">
        <f aca="false">RHO(F1512,H1512)</f>
        <v>#NAME?</v>
      </c>
      <c r="H1512" s="10" t="e">
        <f aca="false">TMP(F1512)+(Launch_Temperature-TMP(A0))</f>
        <v>#NAME?</v>
      </c>
      <c r="I1512" s="10" t="e">
        <f aca="false">Ma(H1512)</f>
        <v>#NAME?</v>
      </c>
      <c r="J1512" s="10" t="e">
        <f aca="false">ABS(E1512/I1512)</f>
        <v>#NAME?</v>
      </c>
      <c r="K1512" s="40" t="e">
        <f aca="false">Ren(G1512,ABS(E1512),D/39.37)</f>
        <v>#NAME?</v>
      </c>
      <c r="L1512" s="11" t="e">
        <f aca="false">IF(B1512&gt;0,0.92*IF(J1512&lt;0.5,Cdr(Q,K1512),Cdm(Q,J1512,G1512,I1512,D/39.37)),IF(J1512&lt;0.5,Cdr(Q,K1512),Cdm(Q,J1512,G1512,I1512,D/39.37)))</f>
        <v>#NAME?</v>
      </c>
    </row>
    <row r="1513" customFormat="false" ht="14.65" hidden="false" customHeight="false" outlineLevel="0" collapsed="false">
      <c r="A1513" s="39" t="n">
        <f aca="false">A1512+0.1</f>
        <v>146.999999999996</v>
      </c>
      <c r="B1513" s="10" t="n">
        <f aca="false">IF(A1513&lt;tb,IF(Burn_Type=0,It/tb,IF(Burn_Type=1,((1/(2*tb))*A1513*It/tb+0.75*It/tb),(1.5*It/tb-(1/tb)*A1513*It/tb))),0)</f>
        <v>0</v>
      </c>
      <c r="C1513" s="17" t="n">
        <f aca="false">IF(A1513&lt;tb,M0+Mm-Mp*A1513/tb,M0+Mm-Mp)</f>
        <v>0.876796516440773</v>
      </c>
      <c r="D1513" s="10" t="e">
        <f aca="false">0.1*(B1512-SIGN(E1512)*0.5*G1512*IF(B1512&gt;0,0.92*L1512,L1512)*Sref*E1512^2-C1513*9.8)/C1513</f>
        <v>#NAME?</v>
      </c>
      <c r="E1513" s="10" t="e">
        <f aca="false">D1513+E1512</f>
        <v>#NAME?</v>
      </c>
      <c r="F1513" s="10" t="e">
        <f aca="false">F1512+0.1*(E1512+D1513/2)</f>
        <v>#NAME?</v>
      </c>
      <c r="G1513" s="10" t="e">
        <f aca="false">RHO(F1513,H1513)</f>
        <v>#NAME?</v>
      </c>
      <c r="H1513" s="10" t="e">
        <f aca="false">TMP(F1513)+(Launch_Temperature-TMP(A0))</f>
        <v>#NAME?</v>
      </c>
      <c r="I1513" s="10" t="e">
        <f aca="false">Ma(H1513)</f>
        <v>#NAME?</v>
      </c>
      <c r="J1513" s="10" t="e">
        <f aca="false">ABS(E1513/I1513)</f>
        <v>#NAME?</v>
      </c>
      <c r="K1513" s="40" t="e">
        <f aca="false">Ren(G1513,ABS(E1513),D/39.37)</f>
        <v>#NAME?</v>
      </c>
      <c r="L1513" s="11" t="e">
        <f aca="false">IF(B1513&gt;0,0.92*IF(J1513&lt;0.5,Cdr(Q,K1513),Cdm(Q,J1513,G1513,I1513,D/39.37)),IF(J1513&lt;0.5,Cdr(Q,K1513),Cdm(Q,J1513,G1513,I1513,D/39.37)))</f>
        <v>#NAME?</v>
      </c>
    </row>
    <row r="1514" customFormat="false" ht="14.65" hidden="false" customHeight="false" outlineLevel="0" collapsed="false">
      <c r="A1514" s="39" t="n">
        <f aca="false">A1513+0.1</f>
        <v>147.099999999996</v>
      </c>
      <c r="B1514" s="10" t="n">
        <f aca="false">IF(A1514&lt;tb,IF(Burn_Type=0,It/tb,IF(Burn_Type=1,((1/(2*tb))*A1514*It/tb+0.75*It/tb),(1.5*It/tb-(1/tb)*A1514*It/tb))),0)</f>
        <v>0</v>
      </c>
      <c r="C1514" s="17" t="n">
        <f aca="false">IF(A1514&lt;tb,M0+Mm-Mp*A1514/tb,M0+Mm-Mp)</f>
        <v>0.876796516440773</v>
      </c>
      <c r="D1514" s="10" t="e">
        <f aca="false">0.1*(B1513-SIGN(E1513)*0.5*G1513*IF(B1513&gt;0,0.92*L1513,L1513)*Sref*E1513^2-C1514*9.8)/C1514</f>
        <v>#NAME?</v>
      </c>
      <c r="E1514" s="10" t="e">
        <f aca="false">D1514+E1513</f>
        <v>#NAME?</v>
      </c>
      <c r="F1514" s="10" t="e">
        <f aca="false">F1513+0.1*(E1513+D1514/2)</f>
        <v>#NAME?</v>
      </c>
      <c r="G1514" s="10" t="e">
        <f aca="false">RHO(F1514,H1514)</f>
        <v>#NAME?</v>
      </c>
      <c r="H1514" s="10" t="e">
        <f aca="false">TMP(F1514)+(Launch_Temperature-TMP(A0))</f>
        <v>#NAME?</v>
      </c>
      <c r="I1514" s="10" t="e">
        <f aca="false">Ma(H1514)</f>
        <v>#NAME?</v>
      </c>
      <c r="J1514" s="10" t="e">
        <f aca="false">ABS(E1514/I1514)</f>
        <v>#NAME?</v>
      </c>
      <c r="K1514" s="40" t="e">
        <f aca="false">Ren(G1514,ABS(E1514),D/39.37)</f>
        <v>#NAME?</v>
      </c>
      <c r="L1514" s="11" t="e">
        <f aca="false">IF(B1514&gt;0,0.92*IF(J1514&lt;0.5,Cdr(Q,K1514),Cdm(Q,J1514,G1514,I1514,D/39.37)),IF(J1514&lt;0.5,Cdr(Q,K1514),Cdm(Q,J1514,G1514,I1514,D/39.37)))</f>
        <v>#NAME?</v>
      </c>
    </row>
    <row r="1515" customFormat="false" ht="14.65" hidden="false" customHeight="false" outlineLevel="0" collapsed="false">
      <c r="A1515" s="39" t="n">
        <f aca="false">A1514+0.1</f>
        <v>147.199999999996</v>
      </c>
      <c r="B1515" s="10" t="n">
        <f aca="false">IF(A1515&lt;tb,IF(Burn_Type=0,It/tb,IF(Burn_Type=1,((1/(2*tb))*A1515*It/tb+0.75*It/tb),(1.5*It/tb-(1/tb)*A1515*It/tb))),0)</f>
        <v>0</v>
      </c>
      <c r="C1515" s="17" t="n">
        <f aca="false">IF(A1515&lt;tb,M0+Mm-Mp*A1515/tb,M0+Mm-Mp)</f>
        <v>0.876796516440773</v>
      </c>
      <c r="D1515" s="10" t="e">
        <f aca="false">0.1*(B1514-SIGN(E1514)*0.5*G1514*IF(B1514&gt;0,0.92*L1514,L1514)*Sref*E1514^2-C1515*9.8)/C1515</f>
        <v>#NAME?</v>
      </c>
      <c r="E1515" s="10" t="e">
        <f aca="false">D1515+E1514</f>
        <v>#NAME?</v>
      </c>
      <c r="F1515" s="10" t="e">
        <f aca="false">F1514+0.1*(E1514+D1515/2)</f>
        <v>#NAME?</v>
      </c>
      <c r="G1515" s="10" t="e">
        <f aca="false">RHO(F1515,H1515)</f>
        <v>#NAME?</v>
      </c>
      <c r="H1515" s="10" t="e">
        <f aca="false">TMP(F1515)+(Launch_Temperature-TMP(A0))</f>
        <v>#NAME?</v>
      </c>
      <c r="I1515" s="10" t="e">
        <f aca="false">Ma(H1515)</f>
        <v>#NAME?</v>
      </c>
      <c r="J1515" s="10" t="e">
        <f aca="false">ABS(E1515/I1515)</f>
        <v>#NAME?</v>
      </c>
      <c r="K1515" s="40" t="e">
        <f aca="false">Ren(G1515,ABS(E1515),D/39.37)</f>
        <v>#NAME?</v>
      </c>
      <c r="L1515" s="11" t="e">
        <f aca="false">IF(B1515&gt;0,0.92*IF(J1515&lt;0.5,Cdr(Q,K1515),Cdm(Q,J1515,G1515,I1515,D/39.37)),IF(J1515&lt;0.5,Cdr(Q,K1515),Cdm(Q,J1515,G1515,I1515,D/39.37)))</f>
        <v>#NAME?</v>
      </c>
    </row>
    <row r="1516" customFormat="false" ht="14.65" hidden="false" customHeight="false" outlineLevel="0" collapsed="false">
      <c r="A1516" s="39" t="n">
        <f aca="false">A1515+0.1</f>
        <v>147.299999999996</v>
      </c>
      <c r="B1516" s="10" t="n">
        <f aca="false">IF(A1516&lt;tb,IF(Burn_Type=0,It/tb,IF(Burn_Type=1,((1/(2*tb))*A1516*It/tb+0.75*It/tb),(1.5*It/tb-(1/tb)*A1516*It/tb))),0)</f>
        <v>0</v>
      </c>
      <c r="C1516" s="17" t="n">
        <f aca="false">IF(A1516&lt;tb,M0+Mm-Mp*A1516/tb,M0+Mm-Mp)</f>
        <v>0.876796516440773</v>
      </c>
      <c r="D1516" s="10" t="e">
        <f aca="false">0.1*(B1515-SIGN(E1515)*0.5*G1515*IF(B1515&gt;0,0.92*L1515,L1515)*Sref*E1515^2-C1516*9.8)/C1516</f>
        <v>#NAME?</v>
      </c>
      <c r="E1516" s="10" t="e">
        <f aca="false">D1516+E1515</f>
        <v>#NAME?</v>
      </c>
      <c r="F1516" s="10" t="e">
        <f aca="false">F1515+0.1*(E1515+D1516/2)</f>
        <v>#NAME?</v>
      </c>
      <c r="G1516" s="10" t="e">
        <f aca="false">RHO(F1516,H1516)</f>
        <v>#NAME?</v>
      </c>
      <c r="H1516" s="10" t="e">
        <f aca="false">TMP(F1516)+(Launch_Temperature-TMP(A0))</f>
        <v>#NAME?</v>
      </c>
      <c r="I1516" s="10" t="e">
        <f aca="false">Ma(H1516)</f>
        <v>#NAME?</v>
      </c>
      <c r="J1516" s="10" t="e">
        <f aca="false">ABS(E1516/I1516)</f>
        <v>#NAME?</v>
      </c>
      <c r="K1516" s="40" t="e">
        <f aca="false">Ren(G1516,ABS(E1516),D/39.37)</f>
        <v>#NAME?</v>
      </c>
      <c r="L1516" s="11" t="e">
        <f aca="false">IF(B1516&gt;0,0.92*IF(J1516&lt;0.5,Cdr(Q,K1516),Cdm(Q,J1516,G1516,I1516,D/39.37)),IF(J1516&lt;0.5,Cdr(Q,K1516),Cdm(Q,J1516,G1516,I1516,D/39.37)))</f>
        <v>#NAME?</v>
      </c>
    </row>
    <row r="1517" customFormat="false" ht="14.65" hidden="false" customHeight="false" outlineLevel="0" collapsed="false">
      <c r="A1517" s="39" t="n">
        <f aca="false">A1516+0.1</f>
        <v>147.399999999996</v>
      </c>
      <c r="B1517" s="10" t="n">
        <f aca="false">IF(A1517&lt;tb,IF(Burn_Type=0,It/tb,IF(Burn_Type=1,((1/(2*tb))*A1517*It/tb+0.75*It/tb),(1.5*It/tb-(1/tb)*A1517*It/tb))),0)</f>
        <v>0</v>
      </c>
      <c r="C1517" s="17" t="n">
        <f aca="false">IF(A1517&lt;tb,M0+Mm-Mp*A1517/tb,M0+Mm-Mp)</f>
        <v>0.876796516440773</v>
      </c>
      <c r="D1517" s="10" t="e">
        <f aca="false">0.1*(B1516-SIGN(E1516)*0.5*G1516*IF(B1516&gt;0,0.92*L1516,L1516)*Sref*E1516^2-C1517*9.8)/C1517</f>
        <v>#NAME?</v>
      </c>
      <c r="E1517" s="10" t="e">
        <f aca="false">D1517+E1516</f>
        <v>#NAME?</v>
      </c>
      <c r="F1517" s="10" t="e">
        <f aca="false">F1516+0.1*(E1516+D1517/2)</f>
        <v>#NAME?</v>
      </c>
      <c r="G1517" s="10" t="e">
        <f aca="false">RHO(F1517,H1517)</f>
        <v>#NAME?</v>
      </c>
      <c r="H1517" s="10" t="e">
        <f aca="false">TMP(F1517)+(Launch_Temperature-TMP(A0))</f>
        <v>#NAME?</v>
      </c>
      <c r="I1517" s="10" t="e">
        <f aca="false">Ma(H1517)</f>
        <v>#NAME?</v>
      </c>
      <c r="J1517" s="10" t="e">
        <f aca="false">ABS(E1517/I1517)</f>
        <v>#NAME?</v>
      </c>
      <c r="K1517" s="40" t="e">
        <f aca="false">Ren(G1517,ABS(E1517),D/39.37)</f>
        <v>#NAME?</v>
      </c>
      <c r="L1517" s="11" t="e">
        <f aca="false">IF(B1517&gt;0,0.92*IF(J1517&lt;0.5,Cdr(Q,K1517),Cdm(Q,J1517,G1517,I1517,D/39.37)),IF(J1517&lt;0.5,Cdr(Q,K1517),Cdm(Q,J1517,G1517,I1517,D/39.37)))</f>
        <v>#NAME?</v>
      </c>
    </row>
    <row r="1518" customFormat="false" ht="14.65" hidden="false" customHeight="false" outlineLevel="0" collapsed="false">
      <c r="A1518" s="39" t="n">
        <f aca="false">A1517+0.1</f>
        <v>147.499999999996</v>
      </c>
      <c r="B1518" s="10" t="n">
        <f aca="false">IF(A1518&lt;tb,IF(Burn_Type=0,It/tb,IF(Burn_Type=1,((1/(2*tb))*A1518*It/tb+0.75*It/tb),(1.5*It/tb-(1/tb)*A1518*It/tb))),0)</f>
        <v>0</v>
      </c>
      <c r="C1518" s="17" t="n">
        <f aca="false">IF(A1518&lt;tb,M0+Mm-Mp*A1518/tb,M0+Mm-Mp)</f>
        <v>0.876796516440773</v>
      </c>
      <c r="D1518" s="10" t="e">
        <f aca="false">0.1*(B1517-SIGN(E1517)*0.5*G1517*IF(B1517&gt;0,0.92*L1517,L1517)*Sref*E1517^2-C1518*9.8)/C1518</f>
        <v>#NAME?</v>
      </c>
      <c r="E1518" s="10" t="e">
        <f aca="false">D1518+E1517</f>
        <v>#NAME?</v>
      </c>
      <c r="F1518" s="10" t="e">
        <f aca="false">F1517+0.1*(E1517+D1518/2)</f>
        <v>#NAME?</v>
      </c>
      <c r="G1518" s="10" t="e">
        <f aca="false">RHO(F1518,H1518)</f>
        <v>#NAME?</v>
      </c>
      <c r="H1518" s="10" t="e">
        <f aca="false">TMP(F1518)+(Launch_Temperature-TMP(A0))</f>
        <v>#NAME?</v>
      </c>
      <c r="I1518" s="10" t="e">
        <f aca="false">Ma(H1518)</f>
        <v>#NAME?</v>
      </c>
      <c r="J1518" s="10" t="e">
        <f aca="false">ABS(E1518/I1518)</f>
        <v>#NAME?</v>
      </c>
      <c r="K1518" s="40" t="e">
        <f aca="false">Ren(G1518,ABS(E1518),D/39.37)</f>
        <v>#NAME?</v>
      </c>
      <c r="L1518" s="11" t="e">
        <f aca="false">IF(B1518&gt;0,0.92*IF(J1518&lt;0.5,Cdr(Q,K1518),Cdm(Q,J1518,G1518,I1518,D/39.37)),IF(J1518&lt;0.5,Cdr(Q,K1518),Cdm(Q,J1518,G1518,I1518,D/39.37)))</f>
        <v>#NAME?</v>
      </c>
    </row>
    <row r="1519" customFormat="false" ht="14.65" hidden="false" customHeight="false" outlineLevel="0" collapsed="false">
      <c r="A1519" s="39" t="n">
        <f aca="false">A1518+0.1</f>
        <v>147.599999999996</v>
      </c>
      <c r="B1519" s="10" t="n">
        <f aca="false">IF(A1519&lt;tb,IF(Burn_Type=0,It/tb,IF(Burn_Type=1,((1/(2*tb))*A1519*It/tb+0.75*It/tb),(1.5*It/tb-(1/tb)*A1519*It/tb))),0)</f>
        <v>0</v>
      </c>
      <c r="C1519" s="17" t="n">
        <f aca="false">IF(A1519&lt;tb,M0+Mm-Mp*A1519/tb,M0+Mm-Mp)</f>
        <v>0.876796516440773</v>
      </c>
      <c r="D1519" s="10" t="e">
        <f aca="false">0.1*(B1518-SIGN(E1518)*0.5*G1518*IF(B1518&gt;0,0.92*L1518,L1518)*Sref*E1518^2-C1519*9.8)/C1519</f>
        <v>#NAME?</v>
      </c>
      <c r="E1519" s="10" t="e">
        <f aca="false">D1519+E1518</f>
        <v>#NAME?</v>
      </c>
      <c r="F1519" s="10" t="e">
        <f aca="false">F1518+0.1*(E1518+D1519/2)</f>
        <v>#NAME?</v>
      </c>
      <c r="G1519" s="10" t="e">
        <f aca="false">RHO(F1519,H1519)</f>
        <v>#NAME?</v>
      </c>
      <c r="H1519" s="10" t="e">
        <f aca="false">TMP(F1519)+(Launch_Temperature-TMP(A0))</f>
        <v>#NAME?</v>
      </c>
      <c r="I1519" s="10" t="e">
        <f aca="false">Ma(H1519)</f>
        <v>#NAME?</v>
      </c>
      <c r="J1519" s="10" t="e">
        <f aca="false">ABS(E1519/I1519)</f>
        <v>#NAME?</v>
      </c>
      <c r="K1519" s="40" t="e">
        <f aca="false">Ren(G1519,ABS(E1519),D/39.37)</f>
        <v>#NAME?</v>
      </c>
      <c r="L1519" s="11" t="e">
        <f aca="false">IF(B1519&gt;0,0.92*IF(J1519&lt;0.5,Cdr(Q,K1519),Cdm(Q,J1519,G1519,I1519,D/39.37)),IF(J1519&lt;0.5,Cdr(Q,K1519),Cdm(Q,J1519,G1519,I1519,D/39.37)))</f>
        <v>#NAME?</v>
      </c>
    </row>
    <row r="1520" customFormat="false" ht="14.65" hidden="false" customHeight="false" outlineLevel="0" collapsed="false">
      <c r="A1520" s="39" t="n">
        <f aca="false">A1519+0.1</f>
        <v>147.699999999996</v>
      </c>
      <c r="B1520" s="10" t="n">
        <f aca="false">IF(A1520&lt;tb,IF(Burn_Type=0,It/tb,IF(Burn_Type=1,((1/(2*tb))*A1520*It/tb+0.75*It/tb),(1.5*It/tb-(1/tb)*A1520*It/tb))),0)</f>
        <v>0</v>
      </c>
      <c r="C1520" s="17" t="n">
        <f aca="false">IF(A1520&lt;tb,M0+Mm-Mp*A1520/tb,M0+Mm-Mp)</f>
        <v>0.876796516440773</v>
      </c>
      <c r="D1520" s="10" t="e">
        <f aca="false">0.1*(B1519-SIGN(E1519)*0.5*G1519*IF(B1519&gt;0,0.92*L1519,L1519)*Sref*E1519^2-C1520*9.8)/C1520</f>
        <v>#NAME?</v>
      </c>
      <c r="E1520" s="10" t="e">
        <f aca="false">D1520+E1519</f>
        <v>#NAME?</v>
      </c>
      <c r="F1520" s="10" t="e">
        <f aca="false">F1519+0.1*(E1519+D1520/2)</f>
        <v>#NAME?</v>
      </c>
      <c r="G1520" s="10" t="e">
        <f aca="false">RHO(F1520,H1520)</f>
        <v>#NAME?</v>
      </c>
      <c r="H1520" s="10" t="e">
        <f aca="false">TMP(F1520)+(Launch_Temperature-TMP(A0))</f>
        <v>#NAME?</v>
      </c>
      <c r="I1520" s="10" t="e">
        <f aca="false">Ma(H1520)</f>
        <v>#NAME?</v>
      </c>
      <c r="J1520" s="10" t="e">
        <f aca="false">ABS(E1520/I1520)</f>
        <v>#NAME?</v>
      </c>
      <c r="K1520" s="40" t="e">
        <f aca="false">Ren(G1520,ABS(E1520),D/39.37)</f>
        <v>#NAME?</v>
      </c>
      <c r="L1520" s="11" t="e">
        <f aca="false">IF(B1520&gt;0,0.92*IF(J1520&lt;0.5,Cdr(Q,K1520),Cdm(Q,J1520,G1520,I1520,D/39.37)),IF(J1520&lt;0.5,Cdr(Q,K1520),Cdm(Q,J1520,G1520,I1520,D/39.37)))</f>
        <v>#NAME?</v>
      </c>
    </row>
    <row r="1521" customFormat="false" ht="14.65" hidden="false" customHeight="false" outlineLevel="0" collapsed="false">
      <c r="A1521" s="39" t="n">
        <f aca="false">A1520+0.1</f>
        <v>147.799999999996</v>
      </c>
      <c r="B1521" s="10" t="n">
        <f aca="false">IF(A1521&lt;tb,IF(Burn_Type=0,It/tb,IF(Burn_Type=1,((1/(2*tb))*A1521*It/tb+0.75*It/tb),(1.5*It/tb-(1/tb)*A1521*It/tb))),0)</f>
        <v>0</v>
      </c>
      <c r="C1521" s="17" t="n">
        <f aca="false">IF(A1521&lt;tb,M0+Mm-Mp*A1521/tb,M0+Mm-Mp)</f>
        <v>0.876796516440773</v>
      </c>
      <c r="D1521" s="10" t="e">
        <f aca="false">0.1*(B1520-SIGN(E1520)*0.5*G1520*IF(B1520&gt;0,0.92*L1520,L1520)*Sref*E1520^2-C1521*9.8)/C1521</f>
        <v>#NAME?</v>
      </c>
      <c r="E1521" s="10" t="e">
        <f aca="false">D1521+E1520</f>
        <v>#NAME?</v>
      </c>
      <c r="F1521" s="10" t="e">
        <f aca="false">F1520+0.1*(E1520+D1521/2)</f>
        <v>#NAME?</v>
      </c>
      <c r="G1521" s="10" t="e">
        <f aca="false">RHO(F1521,H1521)</f>
        <v>#NAME?</v>
      </c>
      <c r="H1521" s="10" t="e">
        <f aca="false">TMP(F1521)+(Launch_Temperature-TMP(A0))</f>
        <v>#NAME?</v>
      </c>
      <c r="I1521" s="10" t="e">
        <f aca="false">Ma(H1521)</f>
        <v>#NAME?</v>
      </c>
      <c r="J1521" s="10" t="e">
        <f aca="false">ABS(E1521/I1521)</f>
        <v>#NAME?</v>
      </c>
      <c r="K1521" s="40" t="e">
        <f aca="false">Ren(G1521,ABS(E1521),D/39.37)</f>
        <v>#NAME?</v>
      </c>
      <c r="L1521" s="11" t="e">
        <f aca="false">IF(B1521&gt;0,0.92*IF(J1521&lt;0.5,Cdr(Q,K1521),Cdm(Q,J1521,G1521,I1521,D/39.37)),IF(J1521&lt;0.5,Cdr(Q,K1521),Cdm(Q,J1521,G1521,I1521,D/39.37)))</f>
        <v>#NAME?</v>
      </c>
    </row>
    <row r="1522" customFormat="false" ht="14.65" hidden="false" customHeight="false" outlineLevel="0" collapsed="false">
      <c r="A1522" s="39" t="n">
        <f aca="false">A1521+0.1</f>
        <v>147.899999999996</v>
      </c>
      <c r="B1522" s="10" t="n">
        <f aca="false">IF(A1522&lt;tb,IF(Burn_Type=0,It/tb,IF(Burn_Type=1,((1/(2*tb))*A1522*It/tb+0.75*It/tb),(1.5*It/tb-(1/tb)*A1522*It/tb))),0)</f>
        <v>0</v>
      </c>
      <c r="C1522" s="17" t="n">
        <f aca="false">IF(A1522&lt;tb,M0+Mm-Mp*A1522/tb,M0+Mm-Mp)</f>
        <v>0.876796516440773</v>
      </c>
      <c r="D1522" s="10" t="e">
        <f aca="false">0.1*(B1521-SIGN(E1521)*0.5*G1521*IF(B1521&gt;0,0.92*L1521,L1521)*Sref*E1521^2-C1522*9.8)/C1522</f>
        <v>#NAME?</v>
      </c>
      <c r="E1522" s="10" t="e">
        <f aca="false">D1522+E1521</f>
        <v>#NAME?</v>
      </c>
      <c r="F1522" s="10" t="e">
        <f aca="false">F1521+0.1*(E1521+D1522/2)</f>
        <v>#NAME?</v>
      </c>
      <c r="G1522" s="10" t="e">
        <f aca="false">RHO(F1522,H1522)</f>
        <v>#NAME?</v>
      </c>
      <c r="H1522" s="10" t="e">
        <f aca="false">TMP(F1522)+(Launch_Temperature-TMP(A0))</f>
        <v>#NAME?</v>
      </c>
      <c r="I1522" s="10" t="e">
        <f aca="false">Ma(H1522)</f>
        <v>#NAME?</v>
      </c>
      <c r="J1522" s="10" t="e">
        <f aca="false">ABS(E1522/I1522)</f>
        <v>#NAME?</v>
      </c>
      <c r="K1522" s="40" t="e">
        <f aca="false">Ren(G1522,ABS(E1522),D/39.37)</f>
        <v>#NAME?</v>
      </c>
      <c r="L1522" s="11" t="e">
        <f aca="false">IF(B1522&gt;0,0.92*IF(J1522&lt;0.5,Cdr(Q,K1522),Cdm(Q,J1522,G1522,I1522,D/39.37)),IF(J1522&lt;0.5,Cdr(Q,K1522),Cdm(Q,J1522,G1522,I1522,D/39.37)))</f>
        <v>#NAME?</v>
      </c>
    </row>
    <row r="1523" customFormat="false" ht="14.65" hidden="false" customHeight="false" outlineLevel="0" collapsed="false">
      <c r="A1523" s="39" t="n">
        <f aca="false">A1522+0.1</f>
        <v>147.999999999996</v>
      </c>
      <c r="B1523" s="10" t="n">
        <f aca="false">IF(A1523&lt;tb,IF(Burn_Type=0,It/tb,IF(Burn_Type=1,((1/(2*tb))*A1523*It/tb+0.75*It/tb),(1.5*It/tb-(1/tb)*A1523*It/tb))),0)</f>
        <v>0</v>
      </c>
      <c r="C1523" s="17" t="n">
        <f aca="false">IF(A1523&lt;tb,M0+Mm-Mp*A1523/tb,M0+Mm-Mp)</f>
        <v>0.876796516440773</v>
      </c>
      <c r="D1523" s="10" t="e">
        <f aca="false">0.1*(B1522-SIGN(E1522)*0.5*G1522*IF(B1522&gt;0,0.92*L1522,L1522)*Sref*E1522^2-C1523*9.8)/C1523</f>
        <v>#NAME?</v>
      </c>
      <c r="E1523" s="10" t="e">
        <f aca="false">D1523+E1522</f>
        <v>#NAME?</v>
      </c>
      <c r="F1523" s="10" t="e">
        <f aca="false">F1522+0.1*(E1522+D1523/2)</f>
        <v>#NAME?</v>
      </c>
      <c r="G1523" s="10" t="e">
        <f aca="false">RHO(F1523,H1523)</f>
        <v>#NAME?</v>
      </c>
      <c r="H1523" s="10" t="e">
        <f aca="false">TMP(F1523)+(Launch_Temperature-TMP(A0))</f>
        <v>#NAME?</v>
      </c>
      <c r="I1523" s="10" t="e">
        <f aca="false">Ma(H1523)</f>
        <v>#NAME?</v>
      </c>
      <c r="J1523" s="10" t="e">
        <f aca="false">ABS(E1523/I1523)</f>
        <v>#NAME?</v>
      </c>
      <c r="K1523" s="40" t="e">
        <f aca="false">Ren(G1523,ABS(E1523),D/39.37)</f>
        <v>#NAME?</v>
      </c>
      <c r="L1523" s="11" t="e">
        <f aca="false">IF(B1523&gt;0,0.92*IF(J1523&lt;0.5,Cdr(Q,K1523),Cdm(Q,J1523,G1523,I1523,D/39.37)),IF(J1523&lt;0.5,Cdr(Q,K1523),Cdm(Q,J1523,G1523,I1523,D/39.37)))</f>
        <v>#NAME?</v>
      </c>
    </row>
    <row r="1524" customFormat="false" ht="14.65" hidden="false" customHeight="false" outlineLevel="0" collapsed="false">
      <c r="A1524" s="39" t="n">
        <f aca="false">A1523+0.1</f>
        <v>148.099999999996</v>
      </c>
      <c r="B1524" s="10" t="n">
        <f aca="false">IF(A1524&lt;tb,IF(Burn_Type=0,It/tb,IF(Burn_Type=1,((1/(2*tb))*A1524*It/tb+0.75*It/tb),(1.5*It/tb-(1/tb)*A1524*It/tb))),0)</f>
        <v>0</v>
      </c>
      <c r="C1524" s="17" t="n">
        <f aca="false">IF(A1524&lt;tb,M0+Mm-Mp*A1524/tb,M0+Mm-Mp)</f>
        <v>0.876796516440773</v>
      </c>
      <c r="D1524" s="10" t="e">
        <f aca="false">0.1*(B1523-SIGN(E1523)*0.5*G1523*IF(B1523&gt;0,0.92*L1523,L1523)*Sref*E1523^2-C1524*9.8)/C1524</f>
        <v>#NAME?</v>
      </c>
      <c r="E1524" s="10" t="e">
        <f aca="false">D1524+E1523</f>
        <v>#NAME?</v>
      </c>
      <c r="F1524" s="10" t="e">
        <f aca="false">F1523+0.1*(E1523+D1524/2)</f>
        <v>#NAME?</v>
      </c>
      <c r="G1524" s="10" t="e">
        <f aca="false">RHO(F1524,H1524)</f>
        <v>#NAME?</v>
      </c>
      <c r="H1524" s="10" t="e">
        <f aca="false">TMP(F1524)+(Launch_Temperature-TMP(A0))</f>
        <v>#NAME?</v>
      </c>
      <c r="I1524" s="10" t="e">
        <f aca="false">Ma(H1524)</f>
        <v>#NAME?</v>
      </c>
      <c r="J1524" s="10" t="e">
        <f aca="false">ABS(E1524/I1524)</f>
        <v>#NAME?</v>
      </c>
      <c r="K1524" s="40" t="e">
        <f aca="false">Ren(G1524,ABS(E1524),D/39.37)</f>
        <v>#NAME?</v>
      </c>
      <c r="L1524" s="11" t="e">
        <f aca="false">IF(B1524&gt;0,0.92*IF(J1524&lt;0.5,Cdr(Q,K1524),Cdm(Q,J1524,G1524,I1524,D/39.37)),IF(J1524&lt;0.5,Cdr(Q,K1524),Cdm(Q,J1524,G1524,I1524,D/39.37)))</f>
        <v>#NAME?</v>
      </c>
    </row>
    <row r="1525" customFormat="false" ht="14.65" hidden="false" customHeight="false" outlineLevel="0" collapsed="false">
      <c r="A1525" s="39" t="n">
        <f aca="false">A1524+0.1</f>
        <v>148.199999999996</v>
      </c>
      <c r="B1525" s="10" t="n">
        <f aca="false">IF(A1525&lt;tb,IF(Burn_Type=0,It/tb,IF(Burn_Type=1,((1/(2*tb))*A1525*It/tb+0.75*It/tb),(1.5*It/tb-(1/tb)*A1525*It/tb))),0)</f>
        <v>0</v>
      </c>
      <c r="C1525" s="17" t="n">
        <f aca="false">IF(A1525&lt;tb,M0+Mm-Mp*A1525/tb,M0+Mm-Mp)</f>
        <v>0.876796516440773</v>
      </c>
      <c r="D1525" s="10" t="e">
        <f aca="false">0.1*(B1524-SIGN(E1524)*0.5*G1524*IF(B1524&gt;0,0.92*L1524,L1524)*Sref*E1524^2-C1525*9.8)/C1525</f>
        <v>#NAME?</v>
      </c>
      <c r="E1525" s="10" t="e">
        <f aca="false">D1525+E1524</f>
        <v>#NAME?</v>
      </c>
      <c r="F1525" s="10" t="e">
        <f aca="false">F1524+0.1*(E1524+D1525/2)</f>
        <v>#NAME?</v>
      </c>
      <c r="G1525" s="10" t="e">
        <f aca="false">RHO(F1525,H1525)</f>
        <v>#NAME?</v>
      </c>
      <c r="H1525" s="10" t="e">
        <f aca="false">TMP(F1525)+(Launch_Temperature-TMP(A0))</f>
        <v>#NAME?</v>
      </c>
      <c r="I1525" s="10" t="e">
        <f aca="false">Ma(H1525)</f>
        <v>#NAME?</v>
      </c>
      <c r="J1525" s="10" t="e">
        <f aca="false">ABS(E1525/I1525)</f>
        <v>#NAME?</v>
      </c>
      <c r="K1525" s="40" t="e">
        <f aca="false">Ren(G1525,ABS(E1525),D/39.37)</f>
        <v>#NAME?</v>
      </c>
      <c r="L1525" s="11" t="e">
        <f aca="false">IF(B1525&gt;0,0.92*IF(J1525&lt;0.5,Cdr(Q,K1525),Cdm(Q,J1525,G1525,I1525,D/39.37)),IF(J1525&lt;0.5,Cdr(Q,K1525),Cdm(Q,J1525,G1525,I1525,D/39.37)))</f>
        <v>#NAME?</v>
      </c>
    </row>
    <row r="1526" customFormat="false" ht="14.65" hidden="false" customHeight="false" outlineLevel="0" collapsed="false">
      <c r="A1526" s="39" t="n">
        <f aca="false">A1525+0.1</f>
        <v>148.299999999996</v>
      </c>
      <c r="B1526" s="10" t="n">
        <f aca="false">IF(A1526&lt;tb,IF(Burn_Type=0,It/tb,IF(Burn_Type=1,((1/(2*tb))*A1526*It/tb+0.75*It/tb),(1.5*It/tb-(1/tb)*A1526*It/tb))),0)</f>
        <v>0</v>
      </c>
      <c r="C1526" s="17" t="n">
        <f aca="false">IF(A1526&lt;tb,M0+Mm-Mp*A1526/tb,M0+Mm-Mp)</f>
        <v>0.876796516440773</v>
      </c>
      <c r="D1526" s="10" t="e">
        <f aca="false">0.1*(B1525-SIGN(E1525)*0.5*G1525*IF(B1525&gt;0,0.92*L1525,L1525)*Sref*E1525^2-C1526*9.8)/C1526</f>
        <v>#NAME?</v>
      </c>
      <c r="E1526" s="10" t="e">
        <f aca="false">D1526+E1525</f>
        <v>#NAME?</v>
      </c>
      <c r="F1526" s="10" t="e">
        <f aca="false">F1525+0.1*(E1525+D1526/2)</f>
        <v>#NAME?</v>
      </c>
      <c r="G1526" s="10" t="e">
        <f aca="false">RHO(F1526,H1526)</f>
        <v>#NAME?</v>
      </c>
      <c r="H1526" s="10" t="e">
        <f aca="false">TMP(F1526)+(Launch_Temperature-TMP(A0))</f>
        <v>#NAME?</v>
      </c>
      <c r="I1526" s="10" t="e">
        <f aca="false">Ma(H1526)</f>
        <v>#NAME?</v>
      </c>
      <c r="J1526" s="10" t="e">
        <f aca="false">ABS(E1526/I1526)</f>
        <v>#NAME?</v>
      </c>
      <c r="K1526" s="40" t="e">
        <f aca="false">Ren(G1526,ABS(E1526),D/39.37)</f>
        <v>#NAME?</v>
      </c>
      <c r="L1526" s="11" t="e">
        <f aca="false">IF(B1526&gt;0,0.92*IF(J1526&lt;0.5,Cdr(Q,K1526),Cdm(Q,J1526,G1526,I1526,D/39.37)),IF(J1526&lt;0.5,Cdr(Q,K1526),Cdm(Q,J1526,G1526,I1526,D/39.37)))</f>
        <v>#NAME?</v>
      </c>
    </row>
    <row r="1527" customFormat="false" ht="14.65" hidden="false" customHeight="false" outlineLevel="0" collapsed="false">
      <c r="A1527" s="39" t="n">
        <f aca="false">A1526+0.1</f>
        <v>148.399999999996</v>
      </c>
      <c r="B1527" s="10" t="n">
        <f aca="false">IF(A1527&lt;tb,IF(Burn_Type=0,It/tb,IF(Burn_Type=1,((1/(2*tb))*A1527*It/tb+0.75*It/tb),(1.5*It/tb-(1/tb)*A1527*It/tb))),0)</f>
        <v>0</v>
      </c>
      <c r="C1527" s="17" t="n">
        <f aca="false">IF(A1527&lt;tb,M0+Mm-Mp*A1527/tb,M0+Mm-Mp)</f>
        <v>0.876796516440773</v>
      </c>
      <c r="D1527" s="10" t="e">
        <f aca="false">0.1*(B1526-SIGN(E1526)*0.5*G1526*IF(B1526&gt;0,0.92*L1526,L1526)*Sref*E1526^2-C1527*9.8)/C1527</f>
        <v>#NAME?</v>
      </c>
      <c r="E1527" s="10" t="e">
        <f aca="false">D1527+E1526</f>
        <v>#NAME?</v>
      </c>
      <c r="F1527" s="10" t="e">
        <f aca="false">F1526+0.1*(E1526+D1527/2)</f>
        <v>#NAME?</v>
      </c>
      <c r="G1527" s="10" t="e">
        <f aca="false">RHO(F1527,H1527)</f>
        <v>#NAME?</v>
      </c>
      <c r="H1527" s="10" t="e">
        <f aca="false">TMP(F1527)+(Launch_Temperature-TMP(A0))</f>
        <v>#NAME?</v>
      </c>
      <c r="I1527" s="10" t="e">
        <f aca="false">Ma(H1527)</f>
        <v>#NAME?</v>
      </c>
      <c r="J1527" s="10" t="e">
        <f aca="false">ABS(E1527/I1527)</f>
        <v>#NAME?</v>
      </c>
      <c r="K1527" s="40" t="e">
        <f aca="false">Ren(G1527,ABS(E1527),D/39.37)</f>
        <v>#NAME?</v>
      </c>
      <c r="L1527" s="11" t="e">
        <f aca="false">IF(B1527&gt;0,0.92*IF(J1527&lt;0.5,Cdr(Q,K1527),Cdm(Q,J1527,G1527,I1527,D/39.37)),IF(J1527&lt;0.5,Cdr(Q,K1527),Cdm(Q,J1527,G1527,I1527,D/39.37)))</f>
        <v>#NAME?</v>
      </c>
    </row>
    <row r="1528" customFormat="false" ht="14.65" hidden="false" customHeight="false" outlineLevel="0" collapsed="false">
      <c r="A1528" s="39" t="n">
        <f aca="false">A1527+0.1</f>
        <v>148.499999999996</v>
      </c>
      <c r="B1528" s="10" t="n">
        <f aca="false">IF(A1528&lt;tb,IF(Burn_Type=0,It/tb,IF(Burn_Type=1,((1/(2*tb))*A1528*It/tb+0.75*It/tb),(1.5*It/tb-(1/tb)*A1528*It/tb))),0)</f>
        <v>0</v>
      </c>
      <c r="C1528" s="17" t="n">
        <f aca="false">IF(A1528&lt;tb,M0+Mm-Mp*A1528/tb,M0+Mm-Mp)</f>
        <v>0.876796516440773</v>
      </c>
      <c r="D1528" s="10" t="e">
        <f aca="false">0.1*(B1527-SIGN(E1527)*0.5*G1527*IF(B1527&gt;0,0.92*L1527,L1527)*Sref*E1527^2-C1528*9.8)/C1528</f>
        <v>#NAME?</v>
      </c>
      <c r="E1528" s="10" t="e">
        <f aca="false">D1528+E1527</f>
        <v>#NAME?</v>
      </c>
      <c r="F1528" s="10" t="e">
        <f aca="false">F1527+0.1*(E1527+D1528/2)</f>
        <v>#NAME?</v>
      </c>
      <c r="G1528" s="10" t="e">
        <f aca="false">RHO(F1528,H1528)</f>
        <v>#NAME?</v>
      </c>
      <c r="H1528" s="10" t="e">
        <f aca="false">TMP(F1528)+(Launch_Temperature-TMP(A0))</f>
        <v>#NAME?</v>
      </c>
      <c r="I1528" s="10" t="e">
        <f aca="false">Ma(H1528)</f>
        <v>#NAME?</v>
      </c>
      <c r="J1528" s="10" t="e">
        <f aca="false">ABS(E1528/I1528)</f>
        <v>#NAME?</v>
      </c>
      <c r="K1528" s="40" t="e">
        <f aca="false">Ren(G1528,ABS(E1528),D/39.37)</f>
        <v>#NAME?</v>
      </c>
      <c r="L1528" s="11" t="e">
        <f aca="false">IF(B1528&gt;0,0.92*IF(J1528&lt;0.5,Cdr(Q,K1528),Cdm(Q,J1528,G1528,I1528,D/39.37)),IF(J1528&lt;0.5,Cdr(Q,K1528),Cdm(Q,J1528,G1528,I1528,D/39.37)))</f>
        <v>#NAME?</v>
      </c>
    </row>
    <row r="1529" customFormat="false" ht="14.65" hidden="false" customHeight="false" outlineLevel="0" collapsed="false">
      <c r="A1529" s="39" t="n">
        <f aca="false">A1528+0.1</f>
        <v>148.599999999996</v>
      </c>
      <c r="B1529" s="10" t="n">
        <f aca="false">IF(A1529&lt;tb,IF(Burn_Type=0,It/tb,IF(Burn_Type=1,((1/(2*tb))*A1529*It/tb+0.75*It/tb),(1.5*It/tb-(1/tb)*A1529*It/tb))),0)</f>
        <v>0</v>
      </c>
      <c r="C1529" s="17" t="n">
        <f aca="false">IF(A1529&lt;tb,M0+Mm-Mp*A1529/tb,M0+Mm-Mp)</f>
        <v>0.876796516440773</v>
      </c>
      <c r="D1529" s="10" t="e">
        <f aca="false">0.1*(B1528-SIGN(E1528)*0.5*G1528*IF(B1528&gt;0,0.92*L1528,L1528)*Sref*E1528^2-C1529*9.8)/C1529</f>
        <v>#NAME?</v>
      </c>
      <c r="E1529" s="10" t="e">
        <f aca="false">D1529+E1528</f>
        <v>#NAME?</v>
      </c>
      <c r="F1529" s="10" t="e">
        <f aca="false">F1528+0.1*(E1528+D1529/2)</f>
        <v>#NAME?</v>
      </c>
      <c r="G1529" s="10" t="e">
        <f aca="false">RHO(F1529,H1529)</f>
        <v>#NAME?</v>
      </c>
      <c r="H1529" s="10" t="e">
        <f aca="false">TMP(F1529)+(Launch_Temperature-TMP(A0))</f>
        <v>#NAME?</v>
      </c>
      <c r="I1529" s="10" t="e">
        <f aca="false">Ma(H1529)</f>
        <v>#NAME?</v>
      </c>
      <c r="J1529" s="10" t="e">
        <f aca="false">ABS(E1529/I1529)</f>
        <v>#NAME?</v>
      </c>
      <c r="K1529" s="40" t="e">
        <f aca="false">Ren(G1529,ABS(E1529),D/39.37)</f>
        <v>#NAME?</v>
      </c>
      <c r="L1529" s="11" t="e">
        <f aca="false">IF(B1529&gt;0,0.92*IF(J1529&lt;0.5,Cdr(Q,K1529),Cdm(Q,J1529,G1529,I1529,D/39.37)),IF(J1529&lt;0.5,Cdr(Q,K1529),Cdm(Q,J1529,G1529,I1529,D/39.37)))</f>
        <v>#NAME?</v>
      </c>
    </row>
    <row r="1530" customFormat="false" ht="14.65" hidden="false" customHeight="false" outlineLevel="0" collapsed="false">
      <c r="A1530" s="39" t="n">
        <f aca="false">A1529+0.1</f>
        <v>148.699999999996</v>
      </c>
      <c r="B1530" s="10" t="n">
        <f aca="false">IF(A1530&lt;tb,IF(Burn_Type=0,It/tb,IF(Burn_Type=1,((1/(2*tb))*A1530*It/tb+0.75*It/tb),(1.5*It/tb-(1/tb)*A1530*It/tb))),0)</f>
        <v>0</v>
      </c>
      <c r="C1530" s="17" t="n">
        <f aca="false">IF(A1530&lt;tb,M0+Mm-Mp*A1530/tb,M0+Mm-Mp)</f>
        <v>0.876796516440773</v>
      </c>
      <c r="D1530" s="10" t="e">
        <f aca="false">0.1*(B1529-SIGN(E1529)*0.5*G1529*IF(B1529&gt;0,0.92*L1529,L1529)*Sref*E1529^2-C1530*9.8)/C1530</f>
        <v>#NAME?</v>
      </c>
      <c r="E1530" s="10" t="e">
        <f aca="false">D1530+E1529</f>
        <v>#NAME?</v>
      </c>
      <c r="F1530" s="10" t="e">
        <f aca="false">F1529+0.1*(E1529+D1530/2)</f>
        <v>#NAME?</v>
      </c>
      <c r="G1530" s="10" t="e">
        <f aca="false">RHO(F1530,H1530)</f>
        <v>#NAME?</v>
      </c>
      <c r="H1530" s="10" t="e">
        <f aca="false">TMP(F1530)+(Launch_Temperature-TMP(A0))</f>
        <v>#NAME?</v>
      </c>
      <c r="I1530" s="10" t="e">
        <f aca="false">Ma(H1530)</f>
        <v>#NAME?</v>
      </c>
      <c r="J1530" s="10" t="e">
        <f aca="false">ABS(E1530/I1530)</f>
        <v>#NAME?</v>
      </c>
      <c r="K1530" s="40" t="e">
        <f aca="false">Ren(G1530,ABS(E1530),D/39.37)</f>
        <v>#NAME?</v>
      </c>
      <c r="L1530" s="11" t="e">
        <f aca="false">IF(B1530&gt;0,0.92*IF(J1530&lt;0.5,Cdr(Q,K1530),Cdm(Q,J1530,G1530,I1530,D/39.37)),IF(J1530&lt;0.5,Cdr(Q,K1530),Cdm(Q,J1530,G1530,I1530,D/39.37)))</f>
        <v>#NAME?</v>
      </c>
    </row>
    <row r="1531" customFormat="false" ht="14.65" hidden="false" customHeight="false" outlineLevel="0" collapsed="false">
      <c r="A1531" s="39" t="n">
        <f aca="false">A1530+0.1</f>
        <v>148.799999999996</v>
      </c>
      <c r="B1531" s="10" t="n">
        <f aca="false">IF(A1531&lt;tb,IF(Burn_Type=0,It/tb,IF(Burn_Type=1,((1/(2*tb))*A1531*It/tb+0.75*It/tb),(1.5*It/tb-(1/tb)*A1531*It/tb))),0)</f>
        <v>0</v>
      </c>
      <c r="C1531" s="17" t="n">
        <f aca="false">IF(A1531&lt;tb,M0+Mm-Mp*A1531/tb,M0+Mm-Mp)</f>
        <v>0.876796516440773</v>
      </c>
      <c r="D1531" s="10" t="e">
        <f aca="false">0.1*(B1530-SIGN(E1530)*0.5*G1530*IF(B1530&gt;0,0.92*L1530,L1530)*Sref*E1530^2-C1531*9.8)/C1531</f>
        <v>#NAME?</v>
      </c>
      <c r="E1531" s="10" t="e">
        <f aca="false">D1531+E1530</f>
        <v>#NAME?</v>
      </c>
      <c r="F1531" s="10" t="e">
        <f aca="false">F1530+0.1*(E1530+D1531/2)</f>
        <v>#NAME?</v>
      </c>
      <c r="G1531" s="10" t="e">
        <f aca="false">RHO(F1531,H1531)</f>
        <v>#NAME?</v>
      </c>
      <c r="H1531" s="10" t="e">
        <f aca="false">TMP(F1531)+(Launch_Temperature-TMP(A0))</f>
        <v>#NAME?</v>
      </c>
      <c r="I1531" s="10" t="e">
        <f aca="false">Ma(H1531)</f>
        <v>#NAME?</v>
      </c>
      <c r="J1531" s="10" t="e">
        <f aca="false">ABS(E1531/I1531)</f>
        <v>#NAME?</v>
      </c>
      <c r="K1531" s="40" t="e">
        <f aca="false">Ren(G1531,ABS(E1531),D/39.37)</f>
        <v>#NAME?</v>
      </c>
      <c r="L1531" s="11" t="e">
        <f aca="false">IF(B1531&gt;0,0.92*IF(J1531&lt;0.5,Cdr(Q,K1531),Cdm(Q,J1531,G1531,I1531,D/39.37)),IF(J1531&lt;0.5,Cdr(Q,K1531),Cdm(Q,J1531,G1531,I1531,D/39.37)))</f>
        <v>#NAME?</v>
      </c>
    </row>
    <row r="1532" customFormat="false" ht="14.65" hidden="false" customHeight="false" outlineLevel="0" collapsed="false">
      <c r="A1532" s="39" t="n">
        <f aca="false">A1531+0.1</f>
        <v>148.899999999996</v>
      </c>
      <c r="B1532" s="10" t="n">
        <f aca="false">IF(A1532&lt;tb,IF(Burn_Type=0,It/tb,IF(Burn_Type=1,((1/(2*tb))*A1532*It/tb+0.75*It/tb),(1.5*It/tb-(1/tb)*A1532*It/tb))),0)</f>
        <v>0</v>
      </c>
      <c r="C1532" s="17" t="n">
        <f aca="false">IF(A1532&lt;tb,M0+Mm-Mp*A1532/tb,M0+Mm-Mp)</f>
        <v>0.876796516440773</v>
      </c>
      <c r="D1532" s="10" t="e">
        <f aca="false">0.1*(B1531-SIGN(E1531)*0.5*G1531*IF(B1531&gt;0,0.92*L1531,L1531)*Sref*E1531^2-C1532*9.8)/C1532</f>
        <v>#NAME?</v>
      </c>
      <c r="E1532" s="10" t="e">
        <f aca="false">D1532+E1531</f>
        <v>#NAME?</v>
      </c>
      <c r="F1532" s="10" t="e">
        <f aca="false">F1531+0.1*(E1531+D1532/2)</f>
        <v>#NAME?</v>
      </c>
      <c r="G1532" s="10" t="e">
        <f aca="false">RHO(F1532,H1532)</f>
        <v>#NAME?</v>
      </c>
      <c r="H1532" s="10" t="e">
        <f aca="false">TMP(F1532)+(Launch_Temperature-TMP(A0))</f>
        <v>#NAME?</v>
      </c>
      <c r="I1532" s="10" t="e">
        <f aca="false">Ma(H1532)</f>
        <v>#NAME?</v>
      </c>
      <c r="J1532" s="10" t="e">
        <f aca="false">ABS(E1532/I1532)</f>
        <v>#NAME?</v>
      </c>
      <c r="K1532" s="40" t="e">
        <f aca="false">Ren(G1532,ABS(E1532),D/39.37)</f>
        <v>#NAME?</v>
      </c>
      <c r="L1532" s="11" t="e">
        <f aca="false">IF(B1532&gt;0,0.92*IF(J1532&lt;0.5,Cdr(Q,K1532),Cdm(Q,J1532,G1532,I1532,D/39.37)),IF(J1532&lt;0.5,Cdr(Q,K1532),Cdm(Q,J1532,G1532,I1532,D/39.37)))</f>
        <v>#NAME?</v>
      </c>
    </row>
    <row r="1533" customFormat="false" ht="14.65" hidden="false" customHeight="false" outlineLevel="0" collapsed="false">
      <c r="A1533" s="39" t="n">
        <f aca="false">A1532+0.1</f>
        <v>148.999999999996</v>
      </c>
      <c r="B1533" s="10" t="n">
        <f aca="false">IF(A1533&lt;tb,IF(Burn_Type=0,It/tb,IF(Burn_Type=1,((1/(2*tb))*A1533*It/tb+0.75*It/tb),(1.5*It/tb-(1/tb)*A1533*It/tb))),0)</f>
        <v>0</v>
      </c>
      <c r="C1533" s="17" t="n">
        <f aca="false">IF(A1533&lt;tb,M0+Mm-Mp*A1533/tb,M0+Mm-Mp)</f>
        <v>0.876796516440773</v>
      </c>
      <c r="D1533" s="10" t="e">
        <f aca="false">0.1*(B1532-SIGN(E1532)*0.5*G1532*IF(B1532&gt;0,0.92*L1532,L1532)*Sref*E1532^2-C1533*9.8)/C1533</f>
        <v>#NAME?</v>
      </c>
      <c r="E1533" s="10" t="e">
        <f aca="false">D1533+E1532</f>
        <v>#NAME?</v>
      </c>
      <c r="F1533" s="10" t="e">
        <f aca="false">F1532+0.1*(E1532+D1533/2)</f>
        <v>#NAME?</v>
      </c>
      <c r="G1533" s="10" t="e">
        <f aca="false">RHO(F1533,H1533)</f>
        <v>#NAME?</v>
      </c>
      <c r="H1533" s="10" t="e">
        <f aca="false">TMP(F1533)+(Launch_Temperature-TMP(A0))</f>
        <v>#NAME?</v>
      </c>
      <c r="I1533" s="10" t="e">
        <f aca="false">Ma(H1533)</f>
        <v>#NAME?</v>
      </c>
      <c r="J1533" s="10" t="e">
        <f aca="false">ABS(E1533/I1533)</f>
        <v>#NAME?</v>
      </c>
      <c r="K1533" s="40" t="e">
        <f aca="false">Ren(G1533,ABS(E1533),D/39.37)</f>
        <v>#NAME?</v>
      </c>
      <c r="L1533" s="11" t="e">
        <f aca="false">IF(B1533&gt;0,0.92*IF(J1533&lt;0.5,Cdr(Q,K1533),Cdm(Q,J1533,G1533,I1533,D/39.37)),IF(J1533&lt;0.5,Cdr(Q,K1533),Cdm(Q,J1533,G1533,I1533,D/39.37)))</f>
        <v>#NAME?</v>
      </c>
    </row>
    <row r="1534" customFormat="false" ht="14.65" hidden="false" customHeight="false" outlineLevel="0" collapsed="false">
      <c r="A1534" s="39" t="n">
        <f aca="false">A1533+0.1</f>
        <v>149.099999999996</v>
      </c>
      <c r="B1534" s="10" t="n">
        <f aca="false">IF(A1534&lt;tb,IF(Burn_Type=0,It/tb,IF(Burn_Type=1,((1/(2*tb))*A1534*It/tb+0.75*It/tb),(1.5*It/tb-(1/tb)*A1534*It/tb))),0)</f>
        <v>0</v>
      </c>
      <c r="C1534" s="17" t="n">
        <f aca="false">IF(A1534&lt;tb,M0+Mm-Mp*A1534/tb,M0+Mm-Mp)</f>
        <v>0.876796516440773</v>
      </c>
      <c r="D1534" s="10" t="e">
        <f aca="false">0.1*(B1533-SIGN(E1533)*0.5*G1533*IF(B1533&gt;0,0.92*L1533,L1533)*Sref*E1533^2-C1534*9.8)/C1534</f>
        <v>#NAME?</v>
      </c>
      <c r="E1534" s="10" t="e">
        <f aca="false">D1534+E1533</f>
        <v>#NAME?</v>
      </c>
      <c r="F1534" s="10" t="e">
        <f aca="false">F1533+0.1*(E1533+D1534/2)</f>
        <v>#NAME?</v>
      </c>
      <c r="G1534" s="10" t="e">
        <f aca="false">RHO(F1534,H1534)</f>
        <v>#NAME?</v>
      </c>
      <c r="H1534" s="10" t="e">
        <f aca="false">TMP(F1534)+(Launch_Temperature-TMP(A0))</f>
        <v>#NAME?</v>
      </c>
      <c r="I1534" s="10" t="e">
        <f aca="false">Ma(H1534)</f>
        <v>#NAME?</v>
      </c>
      <c r="J1534" s="10" t="e">
        <f aca="false">ABS(E1534/I1534)</f>
        <v>#NAME?</v>
      </c>
      <c r="K1534" s="40" t="e">
        <f aca="false">Ren(G1534,ABS(E1534),D/39.37)</f>
        <v>#NAME?</v>
      </c>
      <c r="L1534" s="11" t="e">
        <f aca="false">IF(B1534&gt;0,0.92*IF(J1534&lt;0.5,Cdr(Q,K1534),Cdm(Q,J1534,G1534,I1534,D/39.37)),IF(J1534&lt;0.5,Cdr(Q,K1534),Cdm(Q,J1534,G1534,I1534,D/39.37)))</f>
        <v>#NAME?</v>
      </c>
    </row>
    <row r="1535" customFormat="false" ht="14.65" hidden="false" customHeight="false" outlineLevel="0" collapsed="false">
      <c r="A1535" s="39" t="n">
        <f aca="false">A1534+0.1</f>
        <v>149.199999999996</v>
      </c>
      <c r="B1535" s="10" t="n">
        <f aca="false">IF(A1535&lt;tb,IF(Burn_Type=0,It/tb,IF(Burn_Type=1,((1/(2*tb))*A1535*It/tb+0.75*It/tb),(1.5*It/tb-(1/tb)*A1535*It/tb))),0)</f>
        <v>0</v>
      </c>
      <c r="C1535" s="17" t="n">
        <f aca="false">IF(A1535&lt;tb,M0+Mm-Mp*A1535/tb,M0+Mm-Mp)</f>
        <v>0.876796516440773</v>
      </c>
      <c r="D1535" s="10" t="e">
        <f aca="false">0.1*(B1534-SIGN(E1534)*0.5*G1534*IF(B1534&gt;0,0.92*L1534,L1534)*Sref*E1534^2-C1535*9.8)/C1535</f>
        <v>#NAME?</v>
      </c>
      <c r="E1535" s="10" t="e">
        <f aca="false">D1535+E1534</f>
        <v>#NAME?</v>
      </c>
      <c r="F1535" s="10" t="e">
        <f aca="false">F1534+0.1*(E1534+D1535/2)</f>
        <v>#NAME?</v>
      </c>
      <c r="G1535" s="10" t="e">
        <f aca="false">RHO(F1535,H1535)</f>
        <v>#NAME?</v>
      </c>
      <c r="H1535" s="10" t="e">
        <f aca="false">TMP(F1535)+(Launch_Temperature-TMP(A0))</f>
        <v>#NAME?</v>
      </c>
      <c r="I1535" s="10" t="e">
        <f aca="false">Ma(H1535)</f>
        <v>#NAME?</v>
      </c>
      <c r="J1535" s="10" t="e">
        <f aca="false">ABS(E1535/I1535)</f>
        <v>#NAME?</v>
      </c>
      <c r="K1535" s="40" t="e">
        <f aca="false">Ren(G1535,ABS(E1535),D/39.37)</f>
        <v>#NAME?</v>
      </c>
      <c r="L1535" s="11" t="e">
        <f aca="false">IF(B1535&gt;0,0.92*IF(J1535&lt;0.5,Cdr(Q,K1535),Cdm(Q,J1535,G1535,I1535,D/39.37)),IF(J1535&lt;0.5,Cdr(Q,K1535),Cdm(Q,J1535,G1535,I1535,D/39.37)))</f>
        <v>#NAME?</v>
      </c>
    </row>
    <row r="1536" customFormat="false" ht="14.65" hidden="false" customHeight="false" outlineLevel="0" collapsed="false">
      <c r="A1536" s="39" t="n">
        <f aca="false">A1535+0.1</f>
        <v>149.299999999996</v>
      </c>
      <c r="B1536" s="10" t="n">
        <f aca="false">IF(A1536&lt;tb,IF(Burn_Type=0,It/tb,IF(Burn_Type=1,((1/(2*tb))*A1536*It/tb+0.75*It/tb),(1.5*It/tb-(1/tb)*A1536*It/tb))),0)</f>
        <v>0</v>
      </c>
      <c r="C1536" s="17" t="n">
        <f aca="false">IF(A1536&lt;tb,M0+Mm-Mp*A1536/tb,M0+Mm-Mp)</f>
        <v>0.876796516440773</v>
      </c>
      <c r="D1536" s="10" t="e">
        <f aca="false">0.1*(B1535-SIGN(E1535)*0.5*G1535*IF(B1535&gt;0,0.92*L1535,L1535)*Sref*E1535^2-C1536*9.8)/C1536</f>
        <v>#NAME?</v>
      </c>
      <c r="E1536" s="10" t="e">
        <f aca="false">D1536+E1535</f>
        <v>#NAME?</v>
      </c>
      <c r="F1536" s="10" t="e">
        <f aca="false">F1535+0.1*(E1535+D1536/2)</f>
        <v>#NAME?</v>
      </c>
      <c r="G1536" s="10" t="e">
        <f aca="false">RHO(F1536,H1536)</f>
        <v>#NAME?</v>
      </c>
      <c r="H1536" s="10" t="e">
        <f aca="false">TMP(F1536)+(Launch_Temperature-TMP(A0))</f>
        <v>#NAME?</v>
      </c>
      <c r="I1536" s="10" t="e">
        <f aca="false">Ma(H1536)</f>
        <v>#NAME?</v>
      </c>
      <c r="J1536" s="10" t="e">
        <f aca="false">ABS(E1536/I1536)</f>
        <v>#NAME?</v>
      </c>
      <c r="K1536" s="40" t="e">
        <f aca="false">Ren(G1536,ABS(E1536),D/39.37)</f>
        <v>#NAME?</v>
      </c>
      <c r="L1536" s="11" t="e">
        <f aca="false">IF(B1536&gt;0,0.92*IF(J1536&lt;0.5,Cdr(Q,K1536),Cdm(Q,J1536,G1536,I1536,D/39.37)),IF(J1536&lt;0.5,Cdr(Q,K1536),Cdm(Q,J1536,G1536,I1536,D/39.37)))</f>
        <v>#NAME?</v>
      </c>
    </row>
    <row r="1537" customFormat="false" ht="14.65" hidden="false" customHeight="false" outlineLevel="0" collapsed="false">
      <c r="A1537" s="39" t="n">
        <f aca="false">A1536+0.1</f>
        <v>149.399999999996</v>
      </c>
      <c r="B1537" s="10" t="n">
        <f aca="false">IF(A1537&lt;tb,IF(Burn_Type=0,It/tb,IF(Burn_Type=1,((1/(2*tb))*A1537*It/tb+0.75*It/tb),(1.5*It/tb-(1/tb)*A1537*It/tb))),0)</f>
        <v>0</v>
      </c>
      <c r="C1537" s="17" t="n">
        <f aca="false">IF(A1537&lt;tb,M0+Mm-Mp*A1537/tb,M0+Mm-Mp)</f>
        <v>0.876796516440773</v>
      </c>
      <c r="D1537" s="10" t="e">
        <f aca="false">0.1*(B1536-SIGN(E1536)*0.5*G1536*IF(B1536&gt;0,0.92*L1536,L1536)*Sref*E1536^2-C1537*9.8)/C1537</f>
        <v>#NAME?</v>
      </c>
      <c r="E1537" s="10" t="e">
        <f aca="false">D1537+E1536</f>
        <v>#NAME?</v>
      </c>
      <c r="F1537" s="10" t="e">
        <f aca="false">F1536+0.1*(E1536+D1537/2)</f>
        <v>#NAME?</v>
      </c>
      <c r="G1537" s="10" t="e">
        <f aca="false">RHO(F1537,H1537)</f>
        <v>#NAME?</v>
      </c>
      <c r="H1537" s="10" t="e">
        <f aca="false">TMP(F1537)+(Launch_Temperature-TMP(A0))</f>
        <v>#NAME?</v>
      </c>
      <c r="I1537" s="10" t="e">
        <f aca="false">Ma(H1537)</f>
        <v>#NAME?</v>
      </c>
      <c r="J1537" s="10" t="e">
        <f aca="false">ABS(E1537/I1537)</f>
        <v>#NAME?</v>
      </c>
      <c r="K1537" s="40" t="e">
        <f aca="false">Ren(G1537,ABS(E1537),D/39.37)</f>
        <v>#NAME?</v>
      </c>
      <c r="L1537" s="11" t="e">
        <f aca="false">IF(B1537&gt;0,0.92*IF(J1537&lt;0.5,Cdr(Q,K1537),Cdm(Q,J1537,G1537,I1537,D/39.37)),IF(J1537&lt;0.5,Cdr(Q,K1537),Cdm(Q,J1537,G1537,I1537,D/39.37)))</f>
        <v>#NAME?</v>
      </c>
    </row>
    <row r="1538" customFormat="false" ht="14.65" hidden="false" customHeight="false" outlineLevel="0" collapsed="false">
      <c r="A1538" s="39" t="n">
        <f aca="false">A1537+0.1</f>
        <v>149.499999999996</v>
      </c>
      <c r="B1538" s="10" t="n">
        <f aca="false">IF(A1538&lt;tb,IF(Burn_Type=0,It/tb,IF(Burn_Type=1,((1/(2*tb))*A1538*It/tb+0.75*It/tb),(1.5*It/tb-(1/tb)*A1538*It/tb))),0)</f>
        <v>0</v>
      </c>
      <c r="C1538" s="17" t="n">
        <f aca="false">IF(A1538&lt;tb,M0+Mm-Mp*A1538/tb,M0+Mm-Mp)</f>
        <v>0.876796516440773</v>
      </c>
      <c r="D1538" s="10" t="e">
        <f aca="false">0.1*(B1537-SIGN(E1537)*0.5*G1537*IF(B1537&gt;0,0.92*L1537,L1537)*Sref*E1537^2-C1538*9.8)/C1538</f>
        <v>#NAME?</v>
      </c>
      <c r="E1538" s="10" t="e">
        <f aca="false">D1538+E1537</f>
        <v>#NAME?</v>
      </c>
      <c r="F1538" s="10" t="e">
        <f aca="false">F1537+0.1*(E1537+D1538/2)</f>
        <v>#NAME?</v>
      </c>
      <c r="G1538" s="10" t="e">
        <f aca="false">RHO(F1538,H1538)</f>
        <v>#NAME?</v>
      </c>
      <c r="H1538" s="10" t="e">
        <f aca="false">TMP(F1538)+(Launch_Temperature-TMP(A0))</f>
        <v>#NAME?</v>
      </c>
      <c r="I1538" s="10" t="e">
        <f aca="false">Ma(H1538)</f>
        <v>#NAME?</v>
      </c>
      <c r="J1538" s="10" t="e">
        <f aca="false">ABS(E1538/I1538)</f>
        <v>#NAME?</v>
      </c>
      <c r="K1538" s="40" t="e">
        <f aca="false">Ren(G1538,ABS(E1538),D/39.37)</f>
        <v>#NAME?</v>
      </c>
      <c r="L1538" s="11" t="e">
        <f aca="false">IF(B1538&gt;0,0.92*IF(J1538&lt;0.5,Cdr(Q,K1538),Cdm(Q,J1538,G1538,I1538,D/39.37)),IF(J1538&lt;0.5,Cdr(Q,K1538),Cdm(Q,J1538,G1538,I1538,D/39.37)))</f>
        <v>#NAME?</v>
      </c>
    </row>
    <row r="1539" customFormat="false" ht="14.65" hidden="false" customHeight="false" outlineLevel="0" collapsed="false">
      <c r="A1539" s="39" t="n">
        <f aca="false">A1538+0.1</f>
        <v>149.599999999996</v>
      </c>
      <c r="B1539" s="10" t="n">
        <f aca="false">IF(A1539&lt;tb,IF(Burn_Type=0,It/tb,IF(Burn_Type=1,((1/(2*tb))*A1539*It/tb+0.75*It/tb),(1.5*It/tb-(1/tb)*A1539*It/tb))),0)</f>
        <v>0</v>
      </c>
      <c r="C1539" s="17" t="n">
        <f aca="false">IF(A1539&lt;tb,M0+Mm-Mp*A1539/tb,M0+Mm-Mp)</f>
        <v>0.876796516440773</v>
      </c>
      <c r="D1539" s="10" t="e">
        <f aca="false">0.1*(B1538-SIGN(E1538)*0.5*G1538*IF(B1538&gt;0,0.92*L1538,L1538)*Sref*E1538^2-C1539*9.8)/C1539</f>
        <v>#NAME?</v>
      </c>
      <c r="E1539" s="10" t="e">
        <f aca="false">D1539+E1538</f>
        <v>#NAME?</v>
      </c>
      <c r="F1539" s="10" t="e">
        <f aca="false">F1538+0.1*(E1538+D1539/2)</f>
        <v>#NAME?</v>
      </c>
      <c r="G1539" s="10" t="e">
        <f aca="false">RHO(F1539,H1539)</f>
        <v>#NAME?</v>
      </c>
      <c r="H1539" s="10" t="e">
        <f aca="false">TMP(F1539)+(Launch_Temperature-TMP(A0))</f>
        <v>#NAME?</v>
      </c>
      <c r="I1539" s="10" t="e">
        <f aca="false">Ma(H1539)</f>
        <v>#NAME?</v>
      </c>
      <c r="J1539" s="10" t="e">
        <f aca="false">ABS(E1539/I1539)</f>
        <v>#NAME?</v>
      </c>
      <c r="K1539" s="40" t="e">
        <f aca="false">Ren(G1539,ABS(E1539),D/39.37)</f>
        <v>#NAME?</v>
      </c>
      <c r="L1539" s="11" t="e">
        <f aca="false">IF(B1539&gt;0,0.92*IF(J1539&lt;0.5,Cdr(Q,K1539),Cdm(Q,J1539,G1539,I1539,D/39.37)),IF(J1539&lt;0.5,Cdr(Q,K1539),Cdm(Q,J1539,G1539,I1539,D/39.37)))</f>
        <v>#NAME?</v>
      </c>
    </row>
    <row r="1540" customFormat="false" ht="14.65" hidden="false" customHeight="false" outlineLevel="0" collapsed="false">
      <c r="A1540" s="39" t="n">
        <f aca="false">A1539+0.1</f>
        <v>149.699999999996</v>
      </c>
      <c r="B1540" s="10" t="n">
        <f aca="false">IF(A1540&lt;tb,IF(Burn_Type=0,It/tb,IF(Burn_Type=1,((1/(2*tb))*A1540*It/tb+0.75*It/tb),(1.5*It/tb-(1/tb)*A1540*It/tb))),0)</f>
        <v>0</v>
      </c>
      <c r="C1540" s="17" t="n">
        <f aca="false">IF(A1540&lt;tb,M0+Mm-Mp*A1540/tb,M0+Mm-Mp)</f>
        <v>0.876796516440773</v>
      </c>
      <c r="D1540" s="10" t="e">
        <f aca="false">0.1*(B1539-SIGN(E1539)*0.5*G1539*IF(B1539&gt;0,0.92*L1539,L1539)*Sref*E1539^2-C1540*9.8)/C1540</f>
        <v>#NAME?</v>
      </c>
      <c r="E1540" s="10" t="e">
        <f aca="false">D1540+E1539</f>
        <v>#NAME?</v>
      </c>
      <c r="F1540" s="10" t="e">
        <f aca="false">F1539+0.1*(E1539+D1540/2)</f>
        <v>#NAME?</v>
      </c>
      <c r="G1540" s="10" t="e">
        <f aca="false">RHO(F1540,H1540)</f>
        <v>#NAME?</v>
      </c>
      <c r="H1540" s="10" t="e">
        <f aca="false">TMP(F1540)+(Launch_Temperature-TMP(A0))</f>
        <v>#NAME?</v>
      </c>
      <c r="I1540" s="10" t="e">
        <f aca="false">Ma(H1540)</f>
        <v>#NAME?</v>
      </c>
      <c r="J1540" s="10" t="e">
        <f aca="false">ABS(E1540/I1540)</f>
        <v>#NAME?</v>
      </c>
      <c r="K1540" s="40" t="e">
        <f aca="false">Ren(G1540,ABS(E1540),D/39.37)</f>
        <v>#NAME?</v>
      </c>
      <c r="L1540" s="11" t="e">
        <f aca="false">IF(B1540&gt;0,0.92*IF(J1540&lt;0.5,Cdr(Q,K1540),Cdm(Q,J1540,G1540,I1540,D/39.37)),IF(J1540&lt;0.5,Cdr(Q,K1540),Cdm(Q,J1540,G1540,I1540,D/39.37)))</f>
        <v>#NAME?</v>
      </c>
    </row>
    <row r="1541" customFormat="false" ht="14.65" hidden="false" customHeight="false" outlineLevel="0" collapsed="false">
      <c r="A1541" s="39" t="n">
        <f aca="false">A1540+0.1</f>
        <v>149.799999999996</v>
      </c>
      <c r="B1541" s="10" t="n">
        <f aca="false">IF(A1541&lt;tb,IF(Burn_Type=0,It/tb,IF(Burn_Type=1,((1/(2*tb))*A1541*It/tb+0.75*It/tb),(1.5*It/tb-(1/tb)*A1541*It/tb))),0)</f>
        <v>0</v>
      </c>
      <c r="C1541" s="17" t="n">
        <f aca="false">IF(A1541&lt;tb,M0+Mm-Mp*A1541/tb,M0+Mm-Mp)</f>
        <v>0.876796516440773</v>
      </c>
      <c r="D1541" s="10" t="e">
        <f aca="false">0.1*(B1540-SIGN(E1540)*0.5*G1540*IF(B1540&gt;0,0.92*L1540,L1540)*Sref*E1540^2-C1541*9.8)/C1541</f>
        <v>#NAME?</v>
      </c>
      <c r="E1541" s="10" t="e">
        <f aca="false">D1541+E1540</f>
        <v>#NAME?</v>
      </c>
      <c r="F1541" s="10" t="e">
        <f aca="false">F1540+0.1*(E1540+D1541/2)</f>
        <v>#NAME?</v>
      </c>
      <c r="G1541" s="10" t="e">
        <f aca="false">RHO(F1541,H1541)</f>
        <v>#NAME?</v>
      </c>
      <c r="H1541" s="10" t="e">
        <f aca="false">TMP(F1541)+(Launch_Temperature-TMP(A0))</f>
        <v>#NAME?</v>
      </c>
      <c r="I1541" s="10" t="e">
        <f aca="false">Ma(H1541)</f>
        <v>#NAME?</v>
      </c>
      <c r="J1541" s="10" t="e">
        <f aca="false">ABS(E1541/I1541)</f>
        <v>#NAME?</v>
      </c>
      <c r="K1541" s="40" t="e">
        <f aca="false">Ren(G1541,ABS(E1541),D/39.37)</f>
        <v>#NAME?</v>
      </c>
      <c r="L1541" s="11" t="e">
        <f aca="false">IF(B1541&gt;0,0.92*IF(J1541&lt;0.5,Cdr(Q,K1541),Cdm(Q,J1541,G1541,I1541,D/39.37)),IF(J1541&lt;0.5,Cdr(Q,K1541),Cdm(Q,J1541,G1541,I1541,D/39.37)))</f>
        <v>#NAME?</v>
      </c>
    </row>
    <row r="1542" customFormat="false" ht="14.65" hidden="false" customHeight="false" outlineLevel="0" collapsed="false">
      <c r="A1542" s="39" t="n">
        <f aca="false">A1541+0.1</f>
        <v>149.899999999996</v>
      </c>
      <c r="B1542" s="10" t="n">
        <f aca="false">IF(A1542&lt;tb,IF(Burn_Type=0,It/tb,IF(Burn_Type=1,((1/(2*tb))*A1542*It/tb+0.75*It/tb),(1.5*It/tb-(1/tb)*A1542*It/tb))),0)</f>
        <v>0</v>
      </c>
      <c r="C1542" s="17" t="n">
        <f aca="false">IF(A1542&lt;tb,M0+Mm-Mp*A1542/tb,M0+Mm-Mp)</f>
        <v>0.876796516440773</v>
      </c>
      <c r="D1542" s="10" t="e">
        <f aca="false">0.1*(B1541-SIGN(E1541)*0.5*G1541*IF(B1541&gt;0,0.92*L1541,L1541)*Sref*E1541^2-C1542*9.8)/C1542</f>
        <v>#NAME?</v>
      </c>
      <c r="E1542" s="10" t="e">
        <f aca="false">D1542+E1541</f>
        <v>#NAME?</v>
      </c>
      <c r="F1542" s="10" t="e">
        <f aca="false">F1541+0.1*(E1541+D1542/2)</f>
        <v>#NAME?</v>
      </c>
      <c r="G1542" s="10" t="e">
        <f aca="false">RHO(F1542,H1542)</f>
        <v>#NAME?</v>
      </c>
      <c r="H1542" s="10" t="e">
        <f aca="false">TMP(F1542)+(Launch_Temperature-TMP(A0))</f>
        <v>#NAME?</v>
      </c>
      <c r="I1542" s="10" t="e">
        <f aca="false">Ma(H1542)</f>
        <v>#NAME?</v>
      </c>
      <c r="J1542" s="10" t="e">
        <f aca="false">ABS(E1542/I1542)</f>
        <v>#NAME?</v>
      </c>
      <c r="K1542" s="40" t="e">
        <f aca="false">Ren(G1542,ABS(E1542),D/39.37)</f>
        <v>#NAME?</v>
      </c>
      <c r="L1542" s="11" t="e">
        <f aca="false">IF(B1542&gt;0,0.92*IF(J1542&lt;0.5,Cdr(Q,K1542),Cdm(Q,J1542,G1542,I1542,D/39.37)),IF(J1542&lt;0.5,Cdr(Q,K1542),Cdm(Q,J1542,G1542,I1542,D/39.37)))</f>
        <v>#NAME?</v>
      </c>
    </row>
    <row r="1543" customFormat="false" ht="14.65" hidden="false" customHeight="false" outlineLevel="0" collapsed="false">
      <c r="A1543" s="39" t="n">
        <f aca="false">A1542+0.1</f>
        <v>149.999999999996</v>
      </c>
      <c r="B1543" s="10" t="n">
        <f aca="false">IF(A1543&lt;tb,IF(Burn_Type=0,It/tb,IF(Burn_Type=1,((1/(2*tb))*A1543*It/tb+0.75*It/tb),(1.5*It/tb-(1/tb)*A1543*It/tb))),0)</f>
        <v>0</v>
      </c>
      <c r="C1543" s="17" t="n">
        <f aca="false">IF(A1543&lt;tb,M0+Mm-Mp*A1543/tb,M0+Mm-Mp)</f>
        <v>0.876796516440773</v>
      </c>
      <c r="D1543" s="10" t="e">
        <f aca="false">0.1*(B1542-SIGN(E1542)*0.5*G1542*IF(B1542&gt;0,0.92*L1542,L1542)*Sref*E1542^2-C1543*9.8)/C1543</f>
        <v>#NAME?</v>
      </c>
      <c r="E1543" s="10" t="e">
        <f aca="false">D1543+E1542</f>
        <v>#NAME?</v>
      </c>
      <c r="F1543" s="10" t="e">
        <f aca="false">F1542+0.1*(E1542+D1543/2)</f>
        <v>#NAME?</v>
      </c>
      <c r="G1543" s="10" t="e">
        <f aca="false">RHO(F1543,H1543)</f>
        <v>#NAME?</v>
      </c>
      <c r="H1543" s="10" t="e">
        <f aca="false">TMP(F1543)+(Launch_Temperature-TMP(A0))</f>
        <v>#NAME?</v>
      </c>
      <c r="I1543" s="10" t="e">
        <f aca="false">Ma(H1543)</f>
        <v>#NAME?</v>
      </c>
      <c r="J1543" s="10" t="e">
        <f aca="false">ABS(E1543/I1543)</f>
        <v>#NAME?</v>
      </c>
      <c r="K1543" s="40" t="e">
        <f aca="false">Ren(G1543,ABS(E1543),D/39.37)</f>
        <v>#NAME?</v>
      </c>
      <c r="L1543" s="11" t="e">
        <f aca="false">IF(B1543&gt;0,0.92*IF(J1543&lt;0.5,Cdr(Q,K1543),Cdm(Q,J1543,G1543,I1543,D/39.37)),IF(J1543&lt;0.5,Cdr(Q,K1543),Cdm(Q,J1543,G1543,I1543,D/39.37)))</f>
        <v>#NAME?</v>
      </c>
    </row>
    <row r="1544" customFormat="false" ht="14.65" hidden="false" customHeight="false" outlineLevel="0" collapsed="false">
      <c r="A1544" s="39" t="n">
        <f aca="false">A1543+0.1</f>
        <v>150.099999999996</v>
      </c>
      <c r="B1544" s="10" t="n">
        <f aca="false">IF(A1544&lt;tb,IF(Burn_Type=0,It/tb,IF(Burn_Type=1,((1/(2*tb))*A1544*It/tb+0.75*It/tb),(1.5*It/tb-(1/tb)*A1544*It/tb))),0)</f>
        <v>0</v>
      </c>
      <c r="C1544" s="17" t="n">
        <f aca="false">IF(A1544&lt;tb,M0+Mm-Mp*A1544/tb,M0+Mm-Mp)</f>
        <v>0.876796516440773</v>
      </c>
      <c r="D1544" s="10" t="e">
        <f aca="false">0.1*(B1543-SIGN(E1543)*0.5*G1543*IF(B1543&gt;0,0.92*L1543,L1543)*Sref*E1543^2-C1544*9.8)/C1544</f>
        <v>#NAME?</v>
      </c>
      <c r="E1544" s="10" t="e">
        <f aca="false">D1544+E1543</f>
        <v>#NAME?</v>
      </c>
      <c r="F1544" s="10" t="e">
        <f aca="false">F1543+0.1*(E1543+D1544/2)</f>
        <v>#NAME?</v>
      </c>
      <c r="G1544" s="10" t="e">
        <f aca="false">RHO(F1544,H1544)</f>
        <v>#NAME?</v>
      </c>
      <c r="H1544" s="10" t="e">
        <f aca="false">TMP(F1544)+(Launch_Temperature-TMP(A0))</f>
        <v>#NAME?</v>
      </c>
      <c r="I1544" s="10" t="e">
        <f aca="false">Ma(H1544)</f>
        <v>#NAME?</v>
      </c>
      <c r="J1544" s="10" t="e">
        <f aca="false">ABS(E1544/I1544)</f>
        <v>#NAME?</v>
      </c>
      <c r="K1544" s="40" t="e">
        <f aca="false">Ren(G1544,ABS(E1544),D/39.37)</f>
        <v>#NAME?</v>
      </c>
      <c r="L1544" s="11" t="e">
        <f aca="false">IF(B1544&gt;0,0.92*IF(J1544&lt;0.5,Cdr(Q,K1544),Cdm(Q,J1544,G1544,I1544,D/39.37)),IF(J1544&lt;0.5,Cdr(Q,K1544),Cdm(Q,J1544,G1544,I1544,D/39.37)))</f>
        <v>#NAME?</v>
      </c>
    </row>
    <row r="1545" customFormat="false" ht="14.65" hidden="false" customHeight="false" outlineLevel="0" collapsed="false">
      <c r="A1545" s="39" t="n">
        <f aca="false">A1544+0.1</f>
        <v>150.199999999996</v>
      </c>
      <c r="B1545" s="10" t="n">
        <f aca="false">IF(A1545&lt;tb,IF(Burn_Type=0,It/tb,IF(Burn_Type=1,((1/(2*tb))*A1545*It/tb+0.75*It/tb),(1.5*It/tb-(1/tb)*A1545*It/tb))),0)</f>
        <v>0</v>
      </c>
      <c r="C1545" s="17" t="n">
        <f aca="false">IF(A1545&lt;tb,M0+Mm-Mp*A1545/tb,M0+Mm-Mp)</f>
        <v>0.876796516440773</v>
      </c>
      <c r="D1545" s="10" t="e">
        <f aca="false">0.1*(B1544-SIGN(E1544)*0.5*G1544*IF(B1544&gt;0,0.92*L1544,L1544)*Sref*E1544^2-C1545*9.8)/C1545</f>
        <v>#NAME?</v>
      </c>
      <c r="E1545" s="10" t="e">
        <f aca="false">D1545+E1544</f>
        <v>#NAME?</v>
      </c>
      <c r="F1545" s="10" t="e">
        <f aca="false">F1544+0.1*(E1544+D1545/2)</f>
        <v>#NAME?</v>
      </c>
      <c r="G1545" s="10" t="e">
        <f aca="false">RHO(F1545,H1545)</f>
        <v>#NAME?</v>
      </c>
      <c r="H1545" s="10" t="e">
        <f aca="false">TMP(F1545)+(Launch_Temperature-TMP(A0))</f>
        <v>#NAME?</v>
      </c>
      <c r="I1545" s="10" t="e">
        <f aca="false">Ma(H1545)</f>
        <v>#NAME?</v>
      </c>
      <c r="J1545" s="10" t="e">
        <f aca="false">ABS(E1545/I1545)</f>
        <v>#NAME?</v>
      </c>
      <c r="K1545" s="40" t="e">
        <f aca="false">Ren(G1545,ABS(E1545),D/39.37)</f>
        <v>#NAME?</v>
      </c>
      <c r="L1545" s="11" t="e">
        <f aca="false">IF(B1545&gt;0,0.92*IF(J1545&lt;0.5,Cdr(Q,K1545),Cdm(Q,J1545,G1545,I1545,D/39.37)),IF(J1545&lt;0.5,Cdr(Q,K1545),Cdm(Q,J1545,G1545,I1545,D/39.37)))</f>
        <v>#NAME?</v>
      </c>
    </row>
    <row r="1546" customFormat="false" ht="14.65" hidden="false" customHeight="false" outlineLevel="0" collapsed="false">
      <c r="A1546" s="39" t="n">
        <f aca="false">A1545+0.1</f>
        <v>150.299999999996</v>
      </c>
      <c r="B1546" s="10" t="n">
        <f aca="false">IF(A1546&lt;tb,IF(Burn_Type=0,It/tb,IF(Burn_Type=1,((1/(2*tb))*A1546*It/tb+0.75*It/tb),(1.5*It/tb-(1/tb)*A1546*It/tb))),0)</f>
        <v>0</v>
      </c>
      <c r="C1546" s="17" t="n">
        <f aca="false">IF(A1546&lt;tb,M0+Mm-Mp*A1546/tb,M0+Mm-Mp)</f>
        <v>0.876796516440773</v>
      </c>
      <c r="D1546" s="10" t="e">
        <f aca="false">0.1*(B1545-SIGN(E1545)*0.5*G1545*IF(B1545&gt;0,0.92*L1545,L1545)*Sref*E1545^2-C1546*9.8)/C1546</f>
        <v>#NAME?</v>
      </c>
      <c r="E1546" s="10" t="e">
        <f aca="false">D1546+E1545</f>
        <v>#NAME?</v>
      </c>
      <c r="F1546" s="10" t="e">
        <f aca="false">F1545+0.1*(E1545+D1546/2)</f>
        <v>#NAME?</v>
      </c>
      <c r="G1546" s="10" t="e">
        <f aca="false">RHO(F1546,H1546)</f>
        <v>#NAME?</v>
      </c>
      <c r="H1546" s="10" t="e">
        <f aca="false">TMP(F1546)+(Launch_Temperature-TMP(A0))</f>
        <v>#NAME?</v>
      </c>
      <c r="I1546" s="10" t="e">
        <f aca="false">Ma(H1546)</f>
        <v>#NAME?</v>
      </c>
      <c r="J1546" s="10" t="e">
        <f aca="false">ABS(E1546/I1546)</f>
        <v>#NAME?</v>
      </c>
      <c r="K1546" s="40" t="e">
        <f aca="false">Ren(G1546,ABS(E1546),D/39.37)</f>
        <v>#NAME?</v>
      </c>
      <c r="L1546" s="11" t="e">
        <f aca="false">IF(B1546&gt;0,0.92*IF(J1546&lt;0.5,Cdr(Q,K1546),Cdm(Q,J1546,G1546,I1546,D/39.37)),IF(J1546&lt;0.5,Cdr(Q,K1546),Cdm(Q,J1546,G1546,I1546,D/39.37)))</f>
        <v>#NAME?</v>
      </c>
    </row>
    <row r="1547" customFormat="false" ht="14.65" hidden="false" customHeight="false" outlineLevel="0" collapsed="false">
      <c r="A1547" s="39" t="n">
        <f aca="false">A1546+0.1</f>
        <v>150.399999999996</v>
      </c>
      <c r="B1547" s="10" t="n">
        <f aca="false">IF(A1547&lt;tb,IF(Burn_Type=0,It/tb,IF(Burn_Type=1,((1/(2*tb))*A1547*It/tb+0.75*It/tb),(1.5*It/tb-(1/tb)*A1547*It/tb))),0)</f>
        <v>0</v>
      </c>
      <c r="C1547" s="17" t="n">
        <f aca="false">IF(A1547&lt;tb,M0+Mm-Mp*A1547/tb,M0+Mm-Mp)</f>
        <v>0.876796516440773</v>
      </c>
      <c r="D1547" s="10" t="e">
        <f aca="false">0.1*(B1546-SIGN(E1546)*0.5*G1546*IF(B1546&gt;0,0.92*L1546,L1546)*Sref*E1546^2-C1547*9.8)/C1547</f>
        <v>#NAME?</v>
      </c>
      <c r="E1547" s="10" t="e">
        <f aca="false">D1547+E1546</f>
        <v>#NAME?</v>
      </c>
      <c r="F1547" s="10" t="e">
        <f aca="false">F1546+0.1*(E1546+D1547/2)</f>
        <v>#NAME?</v>
      </c>
      <c r="G1547" s="10" t="e">
        <f aca="false">RHO(F1547,H1547)</f>
        <v>#NAME?</v>
      </c>
      <c r="H1547" s="10" t="e">
        <f aca="false">TMP(F1547)+(Launch_Temperature-TMP(A0))</f>
        <v>#NAME?</v>
      </c>
      <c r="I1547" s="10" t="e">
        <f aca="false">Ma(H1547)</f>
        <v>#NAME?</v>
      </c>
      <c r="J1547" s="10" t="e">
        <f aca="false">ABS(E1547/I1547)</f>
        <v>#NAME?</v>
      </c>
      <c r="K1547" s="40" t="e">
        <f aca="false">Ren(G1547,ABS(E1547),D/39.37)</f>
        <v>#NAME?</v>
      </c>
      <c r="L1547" s="11" t="e">
        <f aca="false">IF(B1547&gt;0,0.92*IF(J1547&lt;0.5,Cdr(Q,K1547),Cdm(Q,J1547,G1547,I1547,D/39.37)),IF(J1547&lt;0.5,Cdr(Q,K1547),Cdm(Q,J1547,G1547,I1547,D/39.37)))</f>
        <v>#NAME?</v>
      </c>
    </row>
    <row r="1548" customFormat="false" ht="14.65" hidden="false" customHeight="false" outlineLevel="0" collapsed="false">
      <c r="A1548" s="39" t="n">
        <f aca="false">A1547+0.1</f>
        <v>150.499999999996</v>
      </c>
      <c r="B1548" s="10" t="n">
        <f aca="false">IF(A1548&lt;tb,IF(Burn_Type=0,It/tb,IF(Burn_Type=1,((1/(2*tb))*A1548*It/tb+0.75*It/tb),(1.5*It/tb-(1/tb)*A1548*It/tb))),0)</f>
        <v>0</v>
      </c>
      <c r="C1548" s="17" t="n">
        <f aca="false">IF(A1548&lt;tb,M0+Mm-Mp*A1548/tb,M0+Mm-Mp)</f>
        <v>0.876796516440773</v>
      </c>
      <c r="D1548" s="10" t="e">
        <f aca="false">0.1*(B1547-SIGN(E1547)*0.5*G1547*IF(B1547&gt;0,0.92*L1547,L1547)*Sref*E1547^2-C1548*9.8)/C1548</f>
        <v>#NAME?</v>
      </c>
      <c r="E1548" s="10" t="e">
        <f aca="false">D1548+E1547</f>
        <v>#NAME?</v>
      </c>
      <c r="F1548" s="10" t="e">
        <f aca="false">F1547+0.1*(E1547+D1548/2)</f>
        <v>#NAME?</v>
      </c>
      <c r="G1548" s="10" t="e">
        <f aca="false">RHO(F1548,H1548)</f>
        <v>#NAME?</v>
      </c>
      <c r="H1548" s="10" t="e">
        <f aca="false">TMP(F1548)+(Launch_Temperature-TMP(A0))</f>
        <v>#NAME?</v>
      </c>
      <c r="I1548" s="10" t="e">
        <f aca="false">Ma(H1548)</f>
        <v>#NAME?</v>
      </c>
      <c r="J1548" s="10" t="e">
        <f aca="false">ABS(E1548/I1548)</f>
        <v>#NAME?</v>
      </c>
      <c r="K1548" s="40" t="e">
        <f aca="false">Ren(G1548,ABS(E1548),D/39.37)</f>
        <v>#NAME?</v>
      </c>
      <c r="L1548" s="11" t="e">
        <f aca="false">IF(B1548&gt;0,0.92*IF(J1548&lt;0.5,Cdr(Q,K1548),Cdm(Q,J1548,G1548,I1548,D/39.37)),IF(J1548&lt;0.5,Cdr(Q,K1548),Cdm(Q,J1548,G1548,I1548,D/39.37)))</f>
        <v>#NAME?</v>
      </c>
    </row>
    <row r="1549" customFormat="false" ht="14.65" hidden="false" customHeight="false" outlineLevel="0" collapsed="false">
      <c r="A1549" s="39" t="n">
        <f aca="false">A1548+0.1</f>
        <v>150.599999999996</v>
      </c>
      <c r="B1549" s="10" t="n">
        <f aca="false">IF(A1549&lt;tb,IF(Burn_Type=0,It/tb,IF(Burn_Type=1,((1/(2*tb))*A1549*It/tb+0.75*It/tb),(1.5*It/tb-(1/tb)*A1549*It/tb))),0)</f>
        <v>0</v>
      </c>
      <c r="C1549" s="17" t="n">
        <f aca="false">IF(A1549&lt;tb,M0+Mm-Mp*A1549/tb,M0+Mm-Mp)</f>
        <v>0.876796516440773</v>
      </c>
      <c r="D1549" s="10" t="e">
        <f aca="false">0.1*(B1548-SIGN(E1548)*0.5*G1548*IF(B1548&gt;0,0.92*L1548,L1548)*Sref*E1548^2-C1549*9.8)/C1549</f>
        <v>#NAME?</v>
      </c>
      <c r="E1549" s="10" t="e">
        <f aca="false">D1549+E1548</f>
        <v>#NAME?</v>
      </c>
      <c r="F1549" s="10" t="e">
        <f aca="false">F1548+0.1*(E1548+D1549/2)</f>
        <v>#NAME?</v>
      </c>
      <c r="G1549" s="10" t="e">
        <f aca="false">RHO(F1549,H1549)</f>
        <v>#NAME?</v>
      </c>
      <c r="H1549" s="10" t="e">
        <f aca="false">TMP(F1549)+(Launch_Temperature-TMP(A0))</f>
        <v>#NAME?</v>
      </c>
      <c r="I1549" s="10" t="e">
        <f aca="false">Ma(H1549)</f>
        <v>#NAME?</v>
      </c>
      <c r="J1549" s="10" t="e">
        <f aca="false">ABS(E1549/I1549)</f>
        <v>#NAME?</v>
      </c>
      <c r="K1549" s="40" t="e">
        <f aca="false">Ren(G1549,ABS(E1549),D/39.37)</f>
        <v>#NAME?</v>
      </c>
      <c r="L1549" s="11" t="e">
        <f aca="false">IF(B1549&gt;0,0.92*IF(J1549&lt;0.5,Cdr(Q,K1549),Cdm(Q,J1549,G1549,I1549,D/39.37)),IF(J1549&lt;0.5,Cdr(Q,K1549),Cdm(Q,J1549,G1549,I1549,D/39.37)))</f>
        <v>#NAME?</v>
      </c>
    </row>
    <row r="1550" customFormat="false" ht="14.65" hidden="false" customHeight="false" outlineLevel="0" collapsed="false">
      <c r="A1550" s="39" t="n">
        <f aca="false">A1549+0.1</f>
        <v>150.699999999996</v>
      </c>
      <c r="B1550" s="10" t="n">
        <f aca="false">IF(A1550&lt;tb,IF(Burn_Type=0,It/tb,IF(Burn_Type=1,((1/(2*tb))*A1550*It/tb+0.75*It/tb),(1.5*It/tb-(1/tb)*A1550*It/tb))),0)</f>
        <v>0</v>
      </c>
      <c r="C1550" s="17" t="n">
        <f aca="false">IF(A1550&lt;tb,M0+Mm-Mp*A1550/tb,M0+Mm-Mp)</f>
        <v>0.876796516440773</v>
      </c>
      <c r="D1550" s="10" t="e">
        <f aca="false">0.1*(B1549-SIGN(E1549)*0.5*G1549*IF(B1549&gt;0,0.92*L1549,L1549)*Sref*E1549^2-C1550*9.8)/C1550</f>
        <v>#NAME?</v>
      </c>
      <c r="E1550" s="10" t="e">
        <f aca="false">D1550+E1549</f>
        <v>#NAME?</v>
      </c>
      <c r="F1550" s="10" t="e">
        <f aca="false">F1549+0.1*(E1549+D1550/2)</f>
        <v>#NAME?</v>
      </c>
      <c r="G1550" s="10" t="e">
        <f aca="false">RHO(F1550,H1550)</f>
        <v>#NAME?</v>
      </c>
      <c r="H1550" s="10" t="e">
        <f aca="false">TMP(F1550)+(Launch_Temperature-TMP(A0))</f>
        <v>#NAME?</v>
      </c>
      <c r="I1550" s="10" t="e">
        <f aca="false">Ma(H1550)</f>
        <v>#NAME?</v>
      </c>
      <c r="J1550" s="10" t="e">
        <f aca="false">ABS(E1550/I1550)</f>
        <v>#NAME?</v>
      </c>
      <c r="K1550" s="40" t="e">
        <f aca="false">Ren(G1550,ABS(E1550),D/39.37)</f>
        <v>#NAME?</v>
      </c>
      <c r="L1550" s="11" t="e">
        <f aca="false">IF(B1550&gt;0,0.92*IF(J1550&lt;0.5,Cdr(Q,K1550),Cdm(Q,J1550,G1550,I1550,D/39.37)),IF(J1550&lt;0.5,Cdr(Q,K1550),Cdm(Q,J1550,G1550,I1550,D/39.37)))</f>
        <v>#NAME?</v>
      </c>
    </row>
    <row r="1551" customFormat="false" ht="14.65" hidden="false" customHeight="false" outlineLevel="0" collapsed="false">
      <c r="A1551" s="39" t="n">
        <f aca="false">A1550+0.1</f>
        <v>150.799999999996</v>
      </c>
      <c r="B1551" s="10" t="n">
        <f aca="false">IF(A1551&lt;tb,IF(Burn_Type=0,It/tb,IF(Burn_Type=1,((1/(2*tb))*A1551*It/tb+0.75*It/tb),(1.5*It/tb-(1/tb)*A1551*It/tb))),0)</f>
        <v>0</v>
      </c>
      <c r="C1551" s="17" t="n">
        <f aca="false">IF(A1551&lt;tb,M0+Mm-Mp*A1551/tb,M0+Mm-Mp)</f>
        <v>0.876796516440773</v>
      </c>
      <c r="D1551" s="10" t="e">
        <f aca="false">0.1*(B1550-SIGN(E1550)*0.5*G1550*IF(B1550&gt;0,0.92*L1550,L1550)*Sref*E1550^2-C1551*9.8)/C1551</f>
        <v>#NAME?</v>
      </c>
      <c r="E1551" s="10" t="e">
        <f aca="false">D1551+E1550</f>
        <v>#NAME?</v>
      </c>
      <c r="F1551" s="10" t="e">
        <f aca="false">F1550+0.1*(E1550+D1551/2)</f>
        <v>#NAME?</v>
      </c>
      <c r="G1551" s="10" t="e">
        <f aca="false">RHO(F1551,H1551)</f>
        <v>#NAME?</v>
      </c>
      <c r="H1551" s="10" t="e">
        <f aca="false">TMP(F1551)+(Launch_Temperature-TMP(A0))</f>
        <v>#NAME?</v>
      </c>
      <c r="I1551" s="10" t="e">
        <f aca="false">Ma(H1551)</f>
        <v>#NAME?</v>
      </c>
      <c r="J1551" s="10" t="e">
        <f aca="false">ABS(E1551/I1551)</f>
        <v>#NAME?</v>
      </c>
      <c r="K1551" s="40" t="e">
        <f aca="false">Ren(G1551,ABS(E1551),D/39.37)</f>
        <v>#NAME?</v>
      </c>
      <c r="L1551" s="11" t="e">
        <f aca="false">IF(B1551&gt;0,0.92*IF(J1551&lt;0.5,Cdr(Q,K1551),Cdm(Q,J1551,G1551,I1551,D/39.37)),IF(J1551&lt;0.5,Cdr(Q,K1551),Cdm(Q,J1551,G1551,I1551,D/39.37)))</f>
        <v>#NAME?</v>
      </c>
    </row>
    <row r="1552" customFormat="false" ht="14.65" hidden="false" customHeight="false" outlineLevel="0" collapsed="false">
      <c r="A1552" s="39" t="n">
        <f aca="false">A1551+0.1</f>
        <v>150.899999999996</v>
      </c>
      <c r="B1552" s="10" t="n">
        <f aca="false">IF(A1552&lt;tb,IF(Burn_Type=0,It/tb,IF(Burn_Type=1,((1/(2*tb))*A1552*It/tb+0.75*It/tb),(1.5*It/tb-(1/tb)*A1552*It/tb))),0)</f>
        <v>0</v>
      </c>
      <c r="C1552" s="17" t="n">
        <f aca="false">IF(A1552&lt;tb,M0+Mm-Mp*A1552/tb,M0+Mm-Mp)</f>
        <v>0.876796516440773</v>
      </c>
      <c r="D1552" s="10" t="e">
        <f aca="false">0.1*(B1551-SIGN(E1551)*0.5*G1551*IF(B1551&gt;0,0.92*L1551,L1551)*Sref*E1551^2-C1552*9.8)/C1552</f>
        <v>#NAME?</v>
      </c>
      <c r="E1552" s="10" t="e">
        <f aca="false">D1552+E1551</f>
        <v>#NAME?</v>
      </c>
      <c r="F1552" s="10" t="e">
        <f aca="false">F1551+0.1*(E1551+D1552/2)</f>
        <v>#NAME?</v>
      </c>
      <c r="G1552" s="10" t="e">
        <f aca="false">RHO(F1552,H1552)</f>
        <v>#NAME?</v>
      </c>
      <c r="H1552" s="10" t="e">
        <f aca="false">TMP(F1552)+(Launch_Temperature-TMP(A0))</f>
        <v>#NAME?</v>
      </c>
      <c r="I1552" s="10" t="e">
        <f aca="false">Ma(H1552)</f>
        <v>#NAME?</v>
      </c>
      <c r="J1552" s="10" t="e">
        <f aca="false">ABS(E1552/I1552)</f>
        <v>#NAME?</v>
      </c>
      <c r="K1552" s="40" t="e">
        <f aca="false">Ren(G1552,ABS(E1552),D/39.37)</f>
        <v>#NAME?</v>
      </c>
      <c r="L1552" s="11" t="e">
        <f aca="false">IF(B1552&gt;0,0.92*IF(J1552&lt;0.5,Cdr(Q,K1552),Cdm(Q,J1552,G1552,I1552,D/39.37)),IF(J1552&lt;0.5,Cdr(Q,K1552),Cdm(Q,J1552,G1552,I1552,D/39.37)))</f>
        <v>#NAME?</v>
      </c>
    </row>
    <row r="1553" customFormat="false" ht="14.65" hidden="false" customHeight="false" outlineLevel="0" collapsed="false">
      <c r="A1553" s="39" t="n">
        <f aca="false">A1552+0.1</f>
        <v>150.999999999996</v>
      </c>
      <c r="B1553" s="10" t="n">
        <f aca="false">IF(A1553&lt;tb,IF(Burn_Type=0,It/tb,IF(Burn_Type=1,((1/(2*tb))*A1553*It/tb+0.75*It/tb),(1.5*It/tb-(1/tb)*A1553*It/tb))),0)</f>
        <v>0</v>
      </c>
      <c r="C1553" s="17" t="n">
        <f aca="false">IF(A1553&lt;tb,M0+Mm-Mp*A1553/tb,M0+Mm-Mp)</f>
        <v>0.876796516440773</v>
      </c>
      <c r="D1553" s="10" t="e">
        <f aca="false">0.1*(B1552-SIGN(E1552)*0.5*G1552*IF(B1552&gt;0,0.92*L1552,L1552)*Sref*E1552^2-C1553*9.8)/C1553</f>
        <v>#NAME?</v>
      </c>
      <c r="E1553" s="10" t="e">
        <f aca="false">D1553+E1552</f>
        <v>#NAME?</v>
      </c>
      <c r="F1553" s="10" t="e">
        <f aca="false">F1552+0.1*(E1552+D1553/2)</f>
        <v>#NAME?</v>
      </c>
      <c r="G1553" s="10" t="e">
        <f aca="false">RHO(F1553,H1553)</f>
        <v>#NAME?</v>
      </c>
      <c r="H1553" s="10" t="e">
        <f aca="false">TMP(F1553)+(Launch_Temperature-TMP(A0))</f>
        <v>#NAME?</v>
      </c>
      <c r="I1553" s="10" t="e">
        <f aca="false">Ma(H1553)</f>
        <v>#NAME?</v>
      </c>
      <c r="J1553" s="10" t="e">
        <f aca="false">ABS(E1553/I1553)</f>
        <v>#NAME?</v>
      </c>
      <c r="K1553" s="40" t="e">
        <f aca="false">Ren(G1553,ABS(E1553),D/39.37)</f>
        <v>#NAME?</v>
      </c>
      <c r="L1553" s="11" t="e">
        <f aca="false">IF(B1553&gt;0,0.92*IF(J1553&lt;0.5,Cdr(Q,K1553),Cdm(Q,J1553,G1553,I1553,D/39.37)),IF(J1553&lt;0.5,Cdr(Q,K1553),Cdm(Q,J1553,G1553,I1553,D/39.37)))</f>
        <v>#NAME?</v>
      </c>
    </row>
    <row r="1554" customFormat="false" ht="14.65" hidden="false" customHeight="false" outlineLevel="0" collapsed="false">
      <c r="A1554" s="39" t="n">
        <f aca="false">A1553+0.1</f>
        <v>151.099999999996</v>
      </c>
      <c r="B1554" s="10" t="n">
        <f aca="false">IF(A1554&lt;tb,IF(Burn_Type=0,It/tb,IF(Burn_Type=1,((1/(2*tb))*A1554*It/tb+0.75*It/tb),(1.5*It/tb-(1/tb)*A1554*It/tb))),0)</f>
        <v>0</v>
      </c>
      <c r="C1554" s="17" t="n">
        <f aca="false">IF(A1554&lt;tb,M0+Mm-Mp*A1554/tb,M0+Mm-Mp)</f>
        <v>0.876796516440773</v>
      </c>
      <c r="D1554" s="10" t="e">
        <f aca="false">0.1*(B1553-SIGN(E1553)*0.5*G1553*IF(B1553&gt;0,0.92*L1553,L1553)*Sref*E1553^2-C1554*9.8)/C1554</f>
        <v>#NAME?</v>
      </c>
      <c r="E1554" s="10" t="e">
        <f aca="false">D1554+E1553</f>
        <v>#NAME?</v>
      </c>
      <c r="F1554" s="10" t="e">
        <f aca="false">F1553+0.1*(E1553+D1554/2)</f>
        <v>#NAME?</v>
      </c>
      <c r="G1554" s="10" t="e">
        <f aca="false">RHO(F1554,H1554)</f>
        <v>#NAME?</v>
      </c>
      <c r="H1554" s="10" t="e">
        <f aca="false">TMP(F1554)+(Launch_Temperature-TMP(A0))</f>
        <v>#NAME?</v>
      </c>
      <c r="I1554" s="10" t="e">
        <f aca="false">Ma(H1554)</f>
        <v>#NAME?</v>
      </c>
      <c r="J1554" s="10" t="e">
        <f aca="false">ABS(E1554/I1554)</f>
        <v>#NAME?</v>
      </c>
      <c r="K1554" s="40" t="e">
        <f aca="false">Ren(G1554,ABS(E1554),D/39.37)</f>
        <v>#NAME?</v>
      </c>
      <c r="L1554" s="11" t="e">
        <f aca="false">IF(B1554&gt;0,0.92*IF(J1554&lt;0.5,Cdr(Q,K1554),Cdm(Q,J1554,G1554,I1554,D/39.37)),IF(J1554&lt;0.5,Cdr(Q,K1554),Cdm(Q,J1554,G1554,I1554,D/39.37)))</f>
        <v>#NAME?</v>
      </c>
    </row>
    <row r="1555" customFormat="false" ht="14.65" hidden="false" customHeight="false" outlineLevel="0" collapsed="false">
      <c r="A1555" s="39" t="n">
        <f aca="false">A1554+0.1</f>
        <v>151.199999999996</v>
      </c>
      <c r="B1555" s="10" t="n">
        <f aca="false">IF(A1555&lt;tb,IF(Burn_Type=0,It/tb,IF(Burn_Type=1,((1/(2*tb))*A1555*It/tb+0.75*It/tb),(1.5*It/tb-(1/tb)*A1555*It/tb))),0)</f>
        <v>0</v>
      </c>
      <c r="C1555" s="17" t="n">
        <f aca="false">IF(A1555&lt;tb,M0+Mm-Mp*A1555/tb,M0+Mm-Mp)</f>
        <v>0.876796516440773</v>
      </c>
      <c r="D1555" s="10" t="e">
        <f aca="false">0.1*(B1554-SIGN(E1554)*0.5*G1554*IF(B1554&gt;0,0.92*L1554,L1554)*Sref*E1554^2-C1555*9.8)/C1555</f>
        <v>#NAME?</v>
      </c>
      <c r="E1555" s="10" t="e">
        <f aca="false">D1555+E1554</f>
        <v>#NAME?</v>
      </c>
      <c r="F1555" s="10" t="e">
        <f aca="false">F1554+0.1*(E1554+D1555/2)</f>
        <v>#NAME?</v>
      </c>
      <c r="G1555" s="10" t="e">
        <f aca="false">RHO(F1555,H1555)</f>
        <v>#NAME?</v>
      </c>
      <c r="H1555" s="10" t="e">
        <f aca="false">TMP(F1555)+(Launch_Temperature-TMP(A0))</f>
        <v>#NAME?</v>
      </c>
      <c r="I1555" s="10" t="e">
        <f aca="false">Ma(H1555)</f>
        <v>#NAME?</v>
      </c>
      <c r="J1555" s="10" t="e">
        <f aca="false">ABS(E1555/I1555)</f>
        <v>#NAME?</v>
      </c>
      <c r="K1555" s="40" t="e">
        <f aca="false">Ren(G1555,ABS(E1555),D/39.37)</f>
        <v>#NAME?</v>
      </c>
      <c r="L1555" s="11" t="e">
        <f aca="false">IF(B1555&gt;0,0.92*IF(J1555&lt;0.5,Cdr(Q,K1555),Cdm(Q,J1555,G1555,I1555,D/39.37)),IF(J1555&lt;0.5,Cdr(Q,K1555),Cdm(Q,J1555,G1555,I1555,D/39.37)))</f>
        <v>#NAME?</v>
      </c>
    </row>
    <row r="1556" customFormat="false" ht="14.65" hidden="false" customHeight="false" outlineLevel="0" collapsed="false">
      <c r="A1556" s="39" t="n">
        <f aca="false">A1555+0.1</f>
        <v>151.299999999996</v>
      </c>
      <c r="B1556" s="10" t="n">
        <f aca="false">IF(A1556&lt;tb,IF(Burn_Type=0,It/tb,IF(Burn_Type=1,((1/(2*tb))*A1556*It/tb+0.75*It/tb),(1.5*It/tb-(1/tb)*A1556*It/tb))),0)</f>
        <v>0</v>
      </c>
      <c r="C1556" s="17" t="n">
        <f aca="false">IF(A1556&lt;tb,M0+Mm-Mp*A1556/tb,M0+Mm-Mp)</f>
        <v>0.876796516440773</v>
      </c>
      <c r="D1556" s="10" t="e">
        <f aca="false">0.1*(B1555-SIGN(E1555)*0.5*G1555*IF(B1555&gt;0,0.92*L1555,L1555)*Sref*E1555^2-C1556*9.8)/C1556</f>
        <v>#NAME?</v>
      </c>
      <c r="E1556" s="10" t="e">
        <f aca="false">D1556+E1555</f>
        <v>#NAME?</v>
      </c>
      <c r="F1556" s="10" t="e">
        <f aca="false">F1555+0.1*(E1555+D1556/2)</f>
        <v>#NAME?</v>
      </c>
      <c r="G1556" s="10" t="e">
        <f aca="false">RHO(F1556,H1556)</f>
        <v>#NAME?</v>
      </c>
      <c r="H1556" s="10" t="e">
        <f aca="false">TMP(F1556)+(Launch_Temperature-TMP(A0))</f>
        <v>#NAME?</v>
      </c>
      <c r="I1556" s="10" t="e">
        <f aca="false">Ma(H1556)</f>
        <v>#NAME?</v>
      </c>
      <c r="J1556" s="10" t="e">
        <f aca="false">ABS(E1556/I1556)</f>
        <v>#NAME?</v>
      </c>
      <c r="K1556" s="40" t="e">
        <f aca="false">Ren(G1556,ABS(E1556),D/39.37)</f>
        <v>#NAME?</v>
      </c>
      <c r="L1556" s="11" t="e">
        <f aca="false">IF(B1556&gt;0,0.92*IF(J1556&lt;0.5,Cdr(Q,K1556),Cdm(Q,J1556,G1556,I1556,D/39.37)),IF(J1556&lt;0.5,Cdr(Q,K1556),Cdm(Q,J1556,G1556,I1556,D/39.37)))</f>
        <v>#NAME?</v>
      </c>
    </row>
    <row r="1557" customFormat="false" ht="14.65" hidden="false" customHeight="false" outlineLevel="0" collapsed="false">
      <c r="A1557" s="39" t="n">
        <f aca="false">A1556+0.1</f>
        <v>151.399999999996</v>
      </c>
      <c r="B1557" s="10" t="n">
        <f aca="false">IF(A1557&lt;tb,IF(Burn_Type=0,It/tb,IF(Burn_Type=1,((1/(2*tb))*A1557*It/tb+0.75*It/tb),(1.5*It/tb-(1/tb)*A1557*It/tb))),0)</f>
        <v>0</v>
      </c>
      <c r="C1557" s="17" t="n">
        <f aca="false">IF(A1557&lt;tb,M0+Mm-Mp*A1557/tb,M0+Mm-Mp)</f>
        <v>0.876796516440773</v>
      </c>
      <c r="D1557" s="10" t="e">
        <f aca="false">0.1*(B1556-SIGN(E1556)*0.5*G1556*IF(B1556&gt;0,0.92*L1556,L1556)*Sref*E1556^2-C1557*9.8)/C1557</f>
        <v>#NAME?</v>
      </c>
      <c r="E1557" s="10" t="e">
        <f aca="false">D1557+E1556</f>
        <v>#NAME?</v>
      </c>
      <c r="F1557" s="10" t="e">
        <f aca="false">F1556+0.1*(E1556+D1557/2)</f>
        <v>#NAME?</v>
      </c>
      <c r="G1557" s="10" t="e">
        <f aca="false">RHO(F1557,H1557)</f>
        <v>#NAME?</v>
      </c>
      <c r="H1557" s="10" t="e">
        <f aca="false">TMP(F1557)+(Launch_Temperature-TMP(A0))</f>
        <v>#NAME?</v>
      </c>
      <c r="I1557" s="10" t="e">
        <f aca="false">Ma(H1557)</f>
        <v>#NAME?</v>
      </c>
      <c r="J1557" s="10" t="e">
        <f aca="false">ABS(E1557/I1557)</f>
        <v>#NAME?</v>
      </c>
      <c r="K1557" s="40" t="e">
        <f aca="false">Ren(G1557,ABS(E1557),D/39.37)</f>
        <v>#NAME?</v>
      </c>
      <c r="L1557" s="11" t="e">
        <f aca="false">IF(B1557&gt;0,0.92*IF(J1557&lt;0.5,Cdr(Q,K1557),Cdm(Q,J1557,G1557,I1557,D/39.37)),IF(J1557&lt;0.5,Cdr(Q,K1557),Cdm(Q,J1557,G1557,I1557,D/39.37)))</f>
        <v>#NAME?</v>
      </c>
    </row>
    <row r="1558" customFormat="false" ht="14.65" hidden="false" customHeight="false" outlineLevel="0" collapsed="false">
      <c r="A1558" s="39" t="n">
        <f aca="false">A1557+0.1</f>
        <v>151.499999999996</v>
      </c>
      <c r="B1558" s="10" t="n">
        <f aca="false">IF(A1558&lt;tb,IF(Burn_Type=0,It/tb,IF(Burn_Type=1,((1/(2*tb))*A1558*It/tb+0.75*It/tb),(1.5*It/tb-(1/tb)*A1558*It/tb))),0)</f>
        <v>0</v>
      </c>
      <c r="C1558" s="17" t="n">
        <f aca="false">IF(A1558&lt;tb,M0+Mm-Mp*A1558/tb,M0+Mm-Mp)</f>
        <v>0.876796516440773</v>
      </c>
      <c r="D1558" s="10" t="e">
        <f aca="false">0.1*(B1557-SIGN(E1557)*0.5*G1557*IF(B1557&gt;0,0.92*L1557,L1557)*Sref*E1557^2-C1558*9.8)/C1558</f>
        <v>#NAME?</v>
      </c>
      <c r="E1558" s="10" t="e">
        <f aca="false">D1558+E1557</f>
        <v>#NAME?</v>
      </c>
      <c r="F1558" s="10" t="e">
        <f aca="false">F1557+0.1*(E1557+D1558/2)</f>
        <v>#NAME?</v>
      </c>
      <c r="G1558" s="10" t="e">
        <f aca="false">RHO(F1558,H1558)</f>
        <v>#NAME?</v>
      </c>
      <c r="H1558" s="10" t="e">
        <f aca="false">TMP(F1558)+(Launch_Temperature-TMP(A0))</f>
        <v>#NAME?</v>
      </c>
      <c r="I1558" s="10" t="e">
        <f aca="false">Ma(H1558)</f>
        <v>#NAME?</v>
      </c>
      <c r="J1558" s="10" t="e">
        <f aca="false">ABS(E1558/I1558)</f>
        <v>#NAME?</v>
      </c>
      <c r="K1558" s="40" t="e">
        <f aca="false">Ren(G1558,ABS(E1558),D/39.37)</f>
        <v>#NAME?</v>
      </c>
      <c r="L1558" s="11" t="e">
        <f aca="false">IF(B1558&gt;0,0.92*IF(J1558&lt;0.5,Cdr(Q,K1558),Cdm(Q,J1558,G1558,I1558,D/39.37)),IF(J1558&lt;0.5,Cdr(Q,K1558),Cdm(Q,J1558,G1558,I1558,D/39.37)))</f>
        <v>#NAME?</v>
      </c>
    </row>
    <row r="1559" customFormat="false" ht="14.65" hidden="false" customHeight="false" outlineLevel="0" collapsed="false">
      <c r="A1559" s="39" t="n">
        <f aca="false">A1558+0.1</f>
        <v>151.599999999996</v>
      </c>
      <c r="B1559" s="10" t="n">
        <f aca="false">IF(A1559&lt;tb,IF(Burn_Type=0,It/tb,IF(Burn_Type=1,((1/(2*tb))*A1559*It/tb+0.75*It/tb),(1.5*It/tb-(1/tb)*A1559*It/tb))),0)</f>
        <v>0</v>
      </c>
      <c r="C1559" s="17" t="n">
        <f aca="false">IF(A1559&lt;tb,M0+Mm-Mp*A1559/tb,M0+Mm-Mp)</f>
        <v>0.876796516440773</v>
      </c>
      <c r="D1559" s="10" t="e">
        <f aca="false">0.1*(B1558-SIGN(E1558)*0.5*G1558*IF(B1558&gt;0,0.92*L1558,L1558)*Sref*E1558^2-C1559*9.8)/C1559</f>
        <v>#NAME?</v>
      </c>
      <c r="E1559" s="10" t="e">
        <f aca="false">D1559+E1558</f>
        <v>#NAME?</v>
      </c>
      <c r="F1559" s="10" t="e">
        <f aca="false">F1558+0.1*(E1558+D1559/2)</f>
        <v>#NAME?</v>
      </c>
      <c r="G1559" s="10" t="e">
        <f aca="false">RHO(F1559,H1559)</f>
        <v>#NAME?</v>
      </c>
      <c r="H1559" s="10" t="e">
        <f aca="false">TMP(F1559)+(Launch_Temperature-TMP(A0))</f>
        <v>#NAME?</v>
      </c>
      <c r="I1559" s="10" t="e">
        <f aca="false">Ma(H1559)</f>
        <v>#NAME?</v>
      </c>
      <c r="J1559" s="10" t="e">
        <f aca="false">ABS(E1559/I1559)</f>
        <v>#NAME?</v>
      </c>
      <c r="K1559" s="40" t="e">
        <f aca="false">Ren(G1559,ABS(E1559),D/39.37)</f>
        <v>#NAME?</v>
      </c>
      <c r="L1559" s="11" t="e">
        <f aca="false">IF(B1559&gt;0,0.92*IF(J1559&lt;0.5,Cdr(Q,K1559),Cdm(Q,J1559,G1559,I1559,D/39.37)),IF(J1559&lt;0.5,Cdr(Q,K1559),Cdm(Q,J1559,G1559,I1559,D/39.37)))</f>
        <v>#NAME?</v>
      </c>
    </row>
    <row r="1560" customFormat="false" ht="14.65" hidden="false" customHeight="false" outlineLevel="0" collapsed="false">
      <c r="A1560" s="39" t="n">
        <f aca="false">A1559+0.1</f>
        <v>151.699999999996</v>
      </c>
      <c r="B1560" s="10" t="n">
        <f aca="false">IF(A1560&lt;tb,IF(Burn_Type=0,It/tb,IF(Burn_Type=1,((1/(2*tb))*A1560*It/tb+0.75*It/tb),(1.5*It/tb-(1/tb)*A1560*It/tb))),0)</f>
        <v>0</v>
      </c>
      <c r="C1560" s="17" t="n">
        <f aca="false">IF(A1560&lt;tb,M0+Mm-Mp*A1560/tb,M0+Mm-Mp)</f>
        <v>0.876796516440773</v>
      </c>
      <c r="D1560" s="10" t="e">
        <f aca="false">0.1*(B1559-SIGN(E1559)*0.5*G1559*IF(B1559&gt;0,0.92*L1559,L1559)*Sref*E1559^2-C1560*9.8)/C1560</f>
        <v>#NAME?</v>
      </c>
      <c r="E1560" s="10" t="e">
        <f aca="false">D1560+E1559</f>
        <v>#NAME?</v>
      </c>
      <c r="F1560" s="10" t="e">
        <f aca="false">F1559+0.1*(E1559+D1560/2)</f>
        <v>#NAME?</v>
      </c>
      <c r="G1560" s="10" t="e">
        <f aca="false">RHO(F1560,H1560)</f>
        <v>#NAME?</v>
      </c>
      <c r="H1560" s="10" t="e">
        <f aca="false">TMP(F1560)+(Launch_Temperature-TMP(A0))</f>
        <v>#NAME?</v>
      </c>
      <c r="I1560" s="10" t="e">
        <f aca="false">Ma(H1560)</f>
        <v>#NAME?</v>
      </c>
      <c r="J1560" s="10" t="e">
        <f aca="false">ABS(E1560/I1560)</f>
        <v>#NAME?</v>
      </c>
      <c r="K1560" s="40" t="e">
        <f aca="false">Ren(G1560,ABS(E1560),D/39.37)</f>
        <v>#NAME?</v>
      </c>
      <c r="L1560" s="11" t="e">
        <f aca="false">IF(B1560&gt;0,0.92*IF(J1560&lt;0.5,Cdr(Q,K1560),Cdm(Q,J1560,G1560,I1560,D/39.37)),IF(J1560&lt;0.5,Cdr(Q,K1560),Cdm(Q,J1560,G1560,I1560,D/39.37)))</f>
        <v>#NAME?</v>
      </c>
    </row>
    <row r="1561" customFormat="false" ht="14.65" hidden="false" customHeight="false" outlineLevel="0" collapsed="false">
      <c r="A1561" s="39" t="n">
        <f aca="false">A1560+0.1</f>
        <v>151.799999999996</v>
      </c>
      <c r="B1561" s="10" t="n">
        <f aca="false">IF(A1561&lt;tb,IF(Burn_Type=0,It/tb,IF(Burn_Type=1,((1/(2*tb))*A1561*It/tb+0.75*It/tb),(1.5*It/tb-(1/tb)*A1561*It/tb))),0)</f>
        <v>0</v>
      </c>
      <c r="C1561" s="17" t="n">
        <f aca="false">IF(A1561&lt;tb,M0+Mm-Mp*A1561/tb,M0+Mm-Mp)</f>
        <v>0.876796516440773</v>
      </c>
      <c r="D1561" s="10" t="e">
        <f aca="false">0.1*(B1560-SIGN(E1560)*0.5*G1560*IF(B1560&gt;0,0.92*L1560,L1560)*Sref*E1560^2-C1561*9.8)/C1561</f>
        <v>#NAME?</v>
      </c>
      <c r="E1561" s="10" t="e">
        <f aca="false">D1561+E1560</f>
        <v>#NAME?</v>
      </c>
      <c r="F1561" s="10" t="e">
        <f aca="false">F1560+0.1*(E1560+D1561/2)</f>
        <v>#NAME?</v>
      </c>
      <c r="G1561" s="10" t="e">
        <f aca="false">RHO(F1561,H1561)</f>
        <v>#NAME?</v>
      </c>
      <c r="H1561" s="10" t="e">
        <f aca="false">TMP(F1561)+(Launch_Temperature-TMP(A0))</f>
        <v>#NAME?</v>
      </c>
      <c r="I1561" s="10" t="e">
        <f aca="false">Ma(H1561)</f>
        <v>#NAME?</v>
      </c>
      <c r="J1561" s="10" t="e">
        <f aca="false">ABS(E1561/I1561)</f>
        <v>#NAME?</v>
      </c>
      <c r="K1561" s="40" t="e">
        <f aca="false">Ren(G1561,ABS(E1561),D/39.37)</f>
        <v>#NAME?</v>
      </c>
      <c r="L1561" s="11" t="e">
        <f aca="false">IF(B1561&gt;0,0.92*IF(J1561&lt;0.5,Cdr(Q,K1561),Cdm(Q,J1561,G1561,I1561,D/39.37)),IF(J1561&lt;0.5,Cdr(Q,K1561),Cdm(Q,J1561,G1561,I1561,D/39.37)))</f>
        <v>#NAME?</v>
      </c>
    </row>
    <row r="1562" customFormat="false" ht="14.65" hidden="false" customHeight="false" outlineLevel="0" collapsed="false">
      <c r="A1562" s="39" t="n">
        <f aca="false">A1561+0.1</f>
        <v>151.899999999996</v>
      </c>
      <c r="B1562" s="10" t="n">
        <f aca="false">IF(A1562&lt;tb,IF(Burn_Type=0,It/tb,IF(Burn_Type=1,((1/(2*tb))*A1562*It/tb+0.75*It/tb),(1.5*It/tb-(1/tb)*A1562*It/tb))),0)</f>
        <v>0</v>
      </c>
      <c r="C1562" s="17" t="n">
        <f aca="false">IF(A1562&lt;tb,M0+Mm-Mp*A1562/tb,M0+Mm-Mp)</f>
        <v>0.876796516440773</v>
      </c>
      <c r="D1562" s="10" t="e">
        <f aca="false">0.1*(B1561-SIGN(E1561)*0.5*G1561*IF(B1561&gt;0,0.92*L1561,L1561)*Sref*E1561^2-C1562*9.8)/C1562</f>
        <v>#NAME?</v>
      </c>
      <c r="E1562" s="10" t="e">
        <f aca="false">D1562+E1561</f>
        <v>#NAME?</v>
      </c>
      <c r="F1562" s="10" t="e">
        <f aca="false">F1561+0.1*(E1561+D1562/2)</f>
        <v>#NAME?</v>
      </c>
      <c r="G1562" s="10" t="e">
        <f aca="false">RHO(F1562,H1562)</f>
        <v>#NAME?</v>
      </c>
      <c r="H1562" s="10" t="e">
        <f aca="false">TMP(F1562)+(Launch_Temperature-TMP(A0))</f>
        <v>#NAME?</v>
      </c>
      <c r="I1562" s="10" t="e">
        <f aca="false">Ma(H1562)</f>
        <v>#NAME?</v>
      </c>
      <c r="J1562" s="10" t="e">
        <f aca="false">ABS(E1562/I1562)</f>
        <v>#NAME?</v>
      </c>
      <c r="K1562" s="40" t="e">
        <f aca="false">Ren(G1562,ABS(E1562),D/39.37)</f>
        <v>#NAME?</v>
      </c>
      <c r="L1562" s="11" t="e">
        <f aca="false">IF(B1562&gt;0,0.92*IF(J1562&lt;0.5,Cdr(Q,K1562),Cdm(Q,J1562,G1562,I1562,D/39.37)),IF(J1562&lt;0.5,Cdr(Q,K1562),Cdm(Q,J1562,G1562,I1562,D/39.37)))</f>
        <v>#NAME?</v>
      </c>
    </row>
    <row r="1563" customFormat="false" ht="14.65" hidden="false" customHeight="false" outlineLevel="0" collapsed="false">
      <c r="A1563" s="39" t="n">
        <f aca="false">A1562+0.1</f>
        <v>151.999999999996</v>
      </c>
      <c r="B1563" s="10" t="n">
        <f aca="false">IF(A1563&lt;tb,IF(Burn_Type=0,It/tb,IF(Burn_Type=1,((1/(2*tb))*A1563*It/tb+0.75*It/tb),(1.5*It/tb-(1/tb)*A1563*It/tb))),0)</f>
        <v>0</v>
      </c>
      <c r="C1563" s="17" t="n">
        <f aca="false">IF(A1563&lt;tb,M0+Mm-Mp*A1563/tb,M0+Mm-Mp)</f>
        <v>0.876796516440773</v>
      </c>
      <c r="D1563" s="10" t="e">
        <f aca="false">0.1*(B1562-SIGN(E1562)*0.5*G1562*IF(B1562&gt;0,0.92*L1562,L1562)*Sref*E1562^2-C1563*9.8)/C1563</f>
        <v>#NAME?</v>
      </c>
      <c r="E1563" s="10" t="e">
        <f aca="false">D1563+E1562</f>
        <v>#NAME?</v>
      </c>
      <c r="F1563" s="10" t="e">
        <f aca="false">F1562+0.1*(E1562+D1563/2)</f>
        <v>#NAME?</v>
      </c>
      <c r="G1563" s="10" t="e">
        <f aca="false">RHO(F1563,H1563)</f>
        <v>#NAME?</v>
      </c>
      <c r="H1563" s="10" t="e">
        <f aca="false">TMP(F1563)+(Launch_Temperature-TMP(A0))</f>
        <v>#NAME?</v>
      </c>
      <c r="I1563" s="10" t="e">
        <f aca="false">Ma(H1563)</f>
        <v>#NAME?</v>
      </c>
      <c r="J1563" s="10" t="e">
        <f aca="false">ABS(E1563/I1563)</f>
        <v>#NAME?</v>
      </c>
      <c r="K1563" s="40" t="e">
        <f aca="false">Ren(G1563,ABS(E1563),D/39.37)</f>
        <v>#NAME?</v>
      </c>
      <c r="L1563" s="11" t="e">
        <f aca="false">IF(B1563&gt;0,0.92*IF(J1563&lt;0.5,Cdr(Q,K1563),Cdm(Q,J1563,G1563,I1563,D/39.37)),IF(J1563&lt;0.5,Cdr(Q,K1563),Cdm(Q,J1563,G1563,I1563,D/39.37)))</f>
        <v>#NAME?</v>
      </c>
    </row>
    <row r="1564" customFormat="false" ht="14.65" hidden="false" customHeight="false" outlineLevel="0" collapsed="false">
      <c r="A1564" s="39" t="n">
        <f aca="false">A1563+0.1</f>
        <v>152.099999999996</v>
      </c>
      <c r="B1564" s="10" t="n">
        <f aca="false">IF(A1564&lt;tb,IF(Burn_Type=0,It/tb,IF(Burn_Type=1,((1/(2*tb))*A1564*It/tb+0.75*It/tb),(1.5*It/tb-(1/tb)*A1564*It/tb))),0)</f>
        <v>0</v>
      </c>
      <c r="C1564" s="17" t="n">
        <f aca="false">IF(A1564&lt;tb,M0+Mm-Mp*A1564/tb,M0+Mm-Mp)</f>
        <v>0.876796516440773</v>
      </c>
      <c r="D1564" s="10" t="e">
        <f aca="false">0.1*(B1563-SIGN(E1563)*0.5*G1563*IF(B1563&gt;0,0.92*L1563,L1563)*Sref*E1563^2-C1564*9.8)/C1564</f>
        <v>#NAME?</v>
      </c>
      <c r="E1564" s="10" t="e">
        <f aca="false">D1564+E1563</f>
        <v>#NAME?</v>
      </c>
      <c r="F1564" s="10" t="e">
        <f aca="false">F1563+0.1*(E1563+D1564/2)</f>
        <v>#NAME?</v>
      </c>
      <c r="G1564" s="10" t="e">
        <f aca="false">RHO(F1564,H1564)</f>
        <v>#NAME?</v>
      </c>
      <c r="H1564" s="10" t="e">
        <f aca="false">TMP(F1564)+(Launch_Temperature-TMP(A0))</f>
        <v>#NAME?</v>
      </c>
      <c r="I1564" s="10" t="e">
        <f aca="false">Ma(H1564)</f>
        <v>#NAME?</v>
      </c>
      <c r="J1564" s="10" t="e">
        <f aca="false">ABS(E1564/I1564)</f>
        <v>#NAME?</v>
      </c>
      <c r="K1564" s="40" t="e">
        <f aca="false">Ren(G1564,ABS(E1564),D/39.37)</f>
        <v>#NAME?</v>
      </c>
      <c r="L1564" s="11" t="e">
        <f aca="false">IF(B1564&gt;0,0.92*IF(J1564&lt;0.5,Cdr(Q,K1564),Cdm(Q,J1564,G1564,I1564,D/39.37)),IF(J1564&lt;0.5,Cdr(Q,K1564),Cdm(Q,J1564,G1564,I1564,D/39.37)))</f>
        <v>#NAME?</v>
      </c>
    </row>
    <row r="1565" customFormat="false" ht="14.65" hidden="false" customHeight="false" outlineLevel="0" collapsed="false">
      <c r="A1565" s="39" t="n">
        <f aca="false">A1564+0.1</f>
        <v>152.199999999996</v>
      </c>
      <c r="B1565" s="10" t="n">
        <f aca="false">IF(A1565&lt;tb,IF(Burn_Type=0,It/tb,IF(Burn_Type=1,((1/(2*tb))*A1565*It/tb+0.75*It/tb),(1.5*It/tb-(1/tb)*A1565*It/tb))),0)</f>
        <v>0</v>
      </c>
      <c r="C1565" s="17" t="n">
        <f aca="false">IF(A1565&lt;tb,M0+Mm-Mp*A1565/tb,M0+Mm-Mp)</f>
        <v>0.876796516440773</v>
      </c>
      <c r="D1565" s="10" t="e">
        <f aca="false">0.1*(B1564-SIGN(E1564)*0.5*G1564*IF(B1564&gt;0,0.92*L1564,L1564)*Sref*E1564^2-C1565*9.8)/C1565</f>
        <v>#NAME?</v>
      </c>
      <c r="E1565" s="10" t="e">
        <f aca="false">D1565+E1564</f>
        <v>#NAME?</v>
      </c>
      <c r="F1565" s="10" t="e">
        <f aca="false">F1564+0.1*(E1564+D1565/2)</f>
        <v>#NAME?</v>
      </c>
      <c r="G1565" s="10" t="e">
        <f aca="false">RHO(F1565,H1565)</f>
        <v>#NAME?</v>
      </c>
      <c r="H1565" s="10" t="e">
        <f aca="false">TMP(F1565)+(Launch_Temperature-TMP(A0))</f>
        <v>#NAME?</v>
      </c>
      <c r="I1565" s="10" t="e">
        <f aca="false">Ma(H1565)</f>
        <v>#NAME?</v>
      </c>
      <c r="J1565" s="10" t="e">
        <f aca="false">ABS(E1565/I1565)</f>
        <v>#NAME?</v>
      </c>
      <c r="K1565" s="40" t="e">
        <f aca="false">Ren(G1565,ABS(E1565),D/39.37)</f>
        <v>#NAME?</v>
      </c>
      <c r="L1565" s="11" t="e">
        <f aca="false">IF(B1565&gt;0,0.92*IF(J1565&lt;0.5,Cdr(Q,K1565),Cdm(Q,J1565,G1565,I1565,D/39.37)),IF(J1565&lt;0.5,Cdr(Q,K1565),Cdm(Q,J1565,G1565,I1565,D/39.37)))</f>
        <v>#NAME?</v>
      </c>
    </row>
    <row r="1566" customFormat="false" ht="14.65" hidden="false" customHeight="false" outlineLevel="0" collapsed="false">
      <c r="A1566" s="39" t="n">
        <f aca="false">A1565+0.1</f>
        <v>152.299999999996</v>
      </c>
      <c r="B1566" s="10" t="n">
        <f aca="false">IF(A1566&lt;tb,IF(Burn_Type=0,It/tb,IF(Burn_Type=1,((1/(2*tb))*A1566*It/tb+0.75*It/tb),(1.5*It/tb-(1/tb)*A1566*It/tb))),0)</f>
        <v>0</v>
      </c>
      <c r="C1566" s="17" t="n">
        <f aca="false">IF(A1566&lt;tb,M0+Mm-Mp*A1566/tb,M0+Mm-Mp)</f>
        <v>0.876796516440773</v>
      </c>
      <c r="D1566" s="10" t="e">
        <f aca="false">0.1*(B1565-SIGN(E1565)*0.5*G1565*IF(B1565&gt;0,0.92*L1565,L1565)*Sref*E1565^2-C1566*9.8)/C1566</f>
        <v>#NAME?</v>
      </c>
      <c r="E1566" s="10" t="e">
        <f aca="false">D1566+E1565</f>
        <v>#NAME?</v>
      </c>
      <c r="F1566" s="10" t="e">
        <f aca="false">F1565+0.1*(E1565+D1566/2)</f>
        <v>#NAME?</v>
      </c>
      <c r="G1566" s="10" t="e">
        <f aca="false">RHO(F1566,H1566)</f>
        <v>#NAME?</v>
      </c>
      <c r="H1566" s="10" t="e">
        <f aca="false">TMP(F1566)+(Launch_Temperature-TMP(A0))</f>
        <v>#NAME?</v>
      </c>
      <c r="I1566" s="10" t="e">
        <f aca="false">Ma(H1566)</f>
        <v>#NAME?</v>
      </c>
      <c r="J1566" s="10" t="e">
        <f aca="false">ABS(E1566/I1566)</f>
        <v>#NAME?</v>
      </c>
      <c r="K1566" s="40" t="e">
        <f aca="false">Ren(G1566,ABS(E1566),D/39.37)</f>
        <v>#NAME?</v>
      </c>
      <c r="L1566" s="11" t="e">
        <f aca="false">IF(B1566&gt;0,0.92*IF(J1566&lt;0.5,Cdr(Q,K1566),Cdm(Q,J1566,G1566,I1566,D/39.37)),IF(J1566&lt;0.5,Cdr(Q,K1566),Cdm(Q,J1566,G1566,I1566,D/39.37)))</f>
        <v>#NAME?</v>
      </c>
    </row>
    <row r="1567" customFormat="false" ht="14.65" hidden="false" customHeight="false" outlineLevel="0" collapsed="false">
      <c r="A1567" s="39" t="n">
        <f aca="false">A1566+0.1</f>
        <v>152.399999999996</v>
      </c>
      <c r="B1567" s="10" t="n">
        <f aca="false">IF(A1567&lt;tb,IF(Burn_Type=0,It/tb,IF(Burn_Type=1,((1/(2*tb))*A1567*It/tb+0.75*It/tb),(1.5*It/tb-(1/tb)*A1567*It/tb))),0)</f>
        <v>0</v>
      </c>
      <c r="C1567" s="17" t="n">
        <f aca="false">IF(A1567&lt;tb,M0+Mm-Mp*A1567/tb,M0+Mm-Mp)</f>
        <v>0.876796516440773</v>
      </c>
      <c r="D1567" s="10" t="e">
        <f aca="false">0.1*(B1566-SIGN(E1566)*0.5*G1566*IF(B1566&gt;0,0.92*L1566,L1566)*Sref*E1566^2-C1567*9.8)/C1567</f>
        <v>#NAME?</v>
      </c>
      <c r="E1567" s="10" t="e">
        <f aca="false">D1567+E1566</f>
        <v>#NAME?</v>
      </c>
      <c r="F1567" s="10" t="e">
        <f aca="false">F1566+0.1*(E1566+D1567/2)</f>
        <v>#NAME?</v>
      </c>
      <c r="G1567" s="10" t="e">
        <f aca="false">RHO(F1567,H1567)</f>
        <v>#NAME?</v>
      </c>
      <c r="H1567" s="10" t="e">
        <f aca="false">TMP(F1567)+(Launch_Temperature-TMP(A0))</f>
        <v>#NAME?</v>
      </c>
      <c r="I1567" s="10" t="e">
        <f aca="false">Ma(H1567)</f>
        <v>#NAME?</v>
      </c>
      <c r="J1567" s="10" t="e">
        <f aca="false">ABS(E1567/I1567)</f>
        <v>#NAME?</v>
      </c>
      <c r="K1567" s="40" t="e">
        <f aca="false">Ren(G1567,ABS(E1567),D/39.37)</f>
        <v>#NAME?</v>
      </c>
      <c r="L1567" s="11" t="e">
        <f aca="false">IF(B1567&gt;0,0.92*IF(J1567&lt;0.5,Cdr(Q,K1567),Cdm(Q,J1567,G1567,I1567,D/39.37)),IF(J1567&lt;0.5,Cdr(Q,K1567),Cdm(Q,J1567,G1567,I1567,D/39.37)))</f>
        <v>#NAME?</v>
      </c>
    </row>
    <row r="1568" customFormat="false" ht="14.65" hidden="false" customHeight="false" outlineLevel="0" collapsed="false">
      <c r="A1568" s="39" t="n">
        <f aca="false">A1567+0.1</f>
        <v>152.499999999996</v>
      </c>
      <c r="B1568" s="10" t="n">
        <f aca="false">IF(A1568&lt;tb,IF(Burn_Type=0,It/tb,IF(Burn_Type=1,((1/(2*tb))*A1568*It/tb+0.75*It/tb),(1.5*It/tb-(1/tb)*A1568*It/tb))),0)</f>
        <v>0</v>
      </c>
      <c r="C1568" s="17" t="n">
        <f aca="false">IF(A1568&lt;tb,M0+Mm-Mp*A1568/tb,M0+Mm-Mp)</f>
        <v>0.876796516440773</v>
      </c>
      <c r="D1568" s="10" t="e">
        <f aca="false">0.1*(B1567-SIGN(E1567)*0.5*G1567*IF(B1567&gt;0,0.92*L1567,L1567)*Sref*E1567^2-C1568*9.8)/C1568</f>
        <v>#NAME?</v>
      </c>
      <c r="E1568" s="10" t="e">
        <f aca="false">D1568+E1567</f>
        <v>#NAME?</v>
      </c>
      <c r="F1568" s="10" t="e">
        <f aca="false">F1567+0.1*(E1567+D1568/2)</f>
        <v>#NAME?</v>
      </c>
      <c r="G1568" s="10" t="e">
        <f aca="false">RHO(F1568,H1568)</f>
        <v>#NAME?</v>
      </c>
      <c r="H1568" s="10" t="e">
        <f aca="false">TMP(F1568)+(Launch_Temperature-TMP(A0))</f>
        <v>#NAME?</v>
      </c>
      <c r="I1568" s="10" t="e">
        <f aca="false">Ma(H1568)</f>
        <v>#NAME?</v>
      </c>
      <c r="J1568" s="10" t="e">
        <f aca="false">ABS(E1568/I1568)</f>
        <v>#NAME?</v>
      </c>
      <c r="K1568" s="40" t="e">
        <f aca="false">Ren(G1568,ABS(E1568),D/39.37)</f>
        <v>#NAME?</v>
      </c>
      <c r="L1568" s="11" t="e">
        <f aca="false">IF(B1568&gt;0,0.92*IF(J1568&lt;0.5,Cdr(Q,K1568),Cdm(Q,J1568,G1568,I1568,D/39.37)),IF(J1568&lt;0.5,Cdr(Q,K1568),Cdm(Q,J1568,G1568,I1568,D/39.37)))</f>
        <v>#NAME?</v>
      </c>
    </row>
    <row r="1569" customFormat="false" ht="14.65" hidden="false" customHeight="false" outlineLevel="0" collapsed="false">
      <c r="A1569" s="39" t="n">
        <f aca="false">A1568+0.1</f>
        <v>152.599999999996</v>
      </c>
      <c r="B1569" s="10" t="n">
        <f aca="false">IF(A1569&lt;tb,IF(Burn_Type=0,It/tb,IF(Burn_Type=1,((1/(2*tb))*A1569*It/tb+0.75*It/tb),(1.5*It/tb-(1/tb)*A1569*It/tb))),0)</f>
        <v>0</v>
      </c>
      <c r="C1569" s="17" t="n">
        <f aca="false">IF(A1569&lt;tb,M0+Mm-Mp*A1569/tb,M0+Mm-Mp)</f>
        <v>0.876796516440773</v>
      </c>
      <c r="D1569" s="10" t="e">
        <f aca="false">0.1*(B1568-SIGN(E1568)*0.5*G1568*IF(B1568&gt;0,0.92*L1568,L1568)*Sref*E1568^2-C1569*9.8)/C1569</f>
        <v>#NAME?</v>
      </c>
      <c r="E1569" s="10" t="e">
        <f aca="false">D1569+E1568</f>
        <v>#NAME?</v>
      </c>
      <c r="F1569" s="10" t="e">
        <f aca="false">F1568+0.1*(E1568+D1569/2)</f>
        <v>#NAME?</v>
      </c>
      <c r="G1569" s="10" t="e">
        <f aca="false">RHO(F1569,H1569)</f>
        <v>#NAME?</v>
      </c>
      <c r="H1569" s="10" t="e">
        <f aca="false">TMP(F1569)+(Launch_Temperature-TMP(A0))</f>
        <v>#NAME?</v>
      </c>
      <c r="I1569" s="10" t="e">
        <f aca="false">Ma(H1569)</f>
        <v>#NAME?</v>
      </c>
      <c r="J1569" s="10" t="e">
        <f aca="false">ABS(E1569/I1569)</f>
        <v>#NAME?</v>
      </c>
      <c r="K1569" s="40" t="e">
        <f aca="false">Ren(G1569,ABS(E1569),D/39.37)</f>
        <v>#NAME?</v>
      </c>
      <c r="L1569" s="11" t="e">
        <f aca="false">IF(B1569&gt;0,0.92*IF(J1569&lt;0.5,Cdr(Q,K1569),Cdm(Q,J1569,G1569,I1569,D/39.37)),IF(J1569&lt;0.5,Cdr(Q,K1569),Cdm(Q,J1569,G1569,I1569,D/39.37)))</f>
        <v>#NAME?</v>
      </c>
    </row>
    <row r="1570" customFormat="false" ht="14.65" hidden="false" customHeight="false" outlineLevel="0" collapsed="false">
      <c r="A1570" s="39" t="n">
        <f aca="false">A1569+0.1</f>
        <v>152.699999999996</v>
      </c>
      <c r="B1570" s="10" t="n">
        <f aca="false">IF(A1570&lt;tb,IF(Burn_Type=0,It/tb,IF(Burn_Type=1,((1/(2*tb))*A1570*It/tb+0.75*It/tb),(1.5*It/tb-(1/tb)*A1570*It/tb))),0)</f>
        <v>0</v>
      </c>
      <c r="C1570" s="17" t="n">
        <f aca="false">IF(A1570&lt;tb,M0+Mm-Mp*A1570/tb,M0+Mm-Mp)</f>
        <v>0.876796516440773</v>
      </c>
      <c r="D1570" s="10" t="e">
        <f aca="false">0.1*(B1569-SIGN(E1569)*0.5*G1569*IF(B1569&gt;0,0.92*L1569,L1569)*Sref*E1569^2-C1570*9.8)/C1570</f>
        <v>#NAME?</v>
      </c>
      <c r="E1570" s="10" t="e">
        <f aca="false">D1570+E1569</f>
        <v>#NAME?</v>
      </c>
      <c r="F1570" s="10" t="e">
        <f aca="false">F1569+0.1*(E1569+D1570/2)</f>
        <v>#NAME?</v>
      </c>
      <c r="G1570" s="10" t="e">
        <f aca="false">RHO(F1570,H1570)</f>
        <v>#NAME?</v>
      </c>
      <c r="H1570" s="10" t="e">
        <f aca="false">TMP(F1570)+(Launch_Temperature-TMP(A0))</f>
        <v>#NAME?</v>
      </c>
      <c r="I1570" s="10" t="e">
        <f aca="false">Ma(H1570)</f>
        <v>#NAME?</v>
      </c>
      <c r="J1570" s="10" t="e">
        <f aca="false">ABS(E1570/I1570)</f>
        <v>#NAME?</v>
      </c>
      <c r="K1570" s="40" t="e">
        <f aca="false">Ren(G1570,ABS(E1570),D/39.37)</f>
        <v>#NAME?</v>
      </c>
      <c r="L1570" s="11" t="e">
        <f aca="false">IF(B1570&gt;0,0.92*IF(J1570&lt;0.5,Cdr(Q,K1570),Cdm(Q,J1570,G1570,I1570,D/39.37)),IF(J1570&lt;0.5,Cdr(Q,K1570),Cdm(Q,J1570,G1570,I1570,D/39.37)))</f>
        <v>#NAME?</v>
      </c>
    </row>
    <row r="1571" customFormat="false" ht="14.65" hidden="false" customHeight="false" outlineLevel="0" collapsed="false">
      <c r="A1571" s="39" t="n">
        <f aca="false">A1570+0.1</f>
        <v>152.799999999996</v>
      </c>
      <c r="B1571" s="10" t="n">
        <f aca="false">IF(A1571&lt;tb,IF(Burn_Type=0,It/tb,IF(Burn_Type=1,((1/(2*tb))*A1571*It/tb+0.75*It/tb),(1.5*It/tb-(1/tb)*A1571*It/tb))),0)</f>
        <v>0</v>
      </c>
      <c r="C1571" s="17" t="n">
        <f aca="false">IF(A1571&lt;tb,M0+Mm-Mp*A1571/tb,M0+Mm-Mp)</f>
        <v>0.876796516440773</v>
      </c>
      <c r="D1571" s="10" t="e">
        <f aca="false">0.1*(B1570-SIGN(E1570)*0.5*G1570*IF(B1570&gt;0,0.92*L1570,L1570)*Sref*E1570^2-C1571*9.8)/C1571</f>
        <v>#NAME?</v>
      </c>
      <c r="E1571" s="10" t="e">
        <f aca="false">D1571+E1570</f>
        <v>#NAME?</v>
      </c>
      <c r="F1571" s="10" t="e">
        <f aca="false">F1570+0.1*(E1570+D1571/2)</f>
        <v>#NAME?</v>
      </c>
      <c r="G1571" s="10" t="e">
        <f aca="false">RHO(F1571,H1571)</f>
        <v>#NAME?</v>
      </c>
      <c r="H1571" s="10" t="e">
        <f aca="false">TMP(F1571)+(Launch_Temperature-TMP(A0))</f>
        <v>#NAME?</v>
      </c>
      <c r="I1571" s="10" t="e">
        <f aca="false">Ma(H1571)</f>
        <v>#NAME?</v>
      </c>
      <c r="J1571" s="10" t="e">
        <f aca="false">ABS(E1571/I1571)</f>
        <v>#NAME?</v>
      </c>
      <c r="K1571" s="40" t="e">
        <f aca="false">Ren(G1571,ABS(E1571),D/39.37)</f>
        <v>#NAME?</v>
      </c>
      <c r="L1571" s="11" t="e">
        <f aca="false">IF(B1571&gt;0,0.92*IF(J1571&lt;0.5,Cdr(Q,K1571),Cdm(Q,J1571,G1571,I1571,D/39.37)),IF(J1571&lt;0.5,Cdr(Q,K1571),Cdm(Q,J1571,G1571,I1571,D/39.37)))</f>
        <v>#NAME?</v>
      </c>
    </row>
    <row r="1572" customFormat="false" ht="14.65" hidden="false" customHeight="false" outlineLevel="0" collapsed="false">
      <c r="A1572" s="39" t="n">
        <f aca="false">A1571+0.1</f>
        <v>152.899999999996</v>
      </c>
      <c r="B1572" s="10" t="n">
        <f aca="false">IF(A1572&lt;tb,IF(Burn_Type=0,It/tb,IF(Burn_Type=1,((1/(2*tb))*A1572*It/tb+0.75*It/tb),(1.5*It/tb-(1/tb)*A1572*It/tb))),0)</f>
        <v>0</v>
      </c>
      <c r="C1572" s="17" t="n">
        <f aca="false">IF(A1572&lt;tb,M0+Mm-Mp*A1572/tb,M0+Mm-Mp)</f>
        <v>0.876796516440773</v>
      </c>
      <c r="D1572" s="10" t="e">
        <f aca="false">0.1*(B1571-SIGN(E1571)*0.5*G1571*IF(B1571&gt;0,0.92*L1571,L1571)*Sref*E1571^2-C1572*9.8)/C1572</f>
        <v>#NAME?</v>
      </c>
      <c r="E1572" s="10" t="e">
        <f aca="false">D1572+E1571</f>
        <v>#NAME?</v>
      </c>
      <c r="F1572" s="10" t="e">
        <f aca="false">F1571+0.1*(E1571+D1572/2)</f>
        <v>#NAME?</v>
      </c>
      <c r="G1572" s="10" t="e">
        <f aca="false">RHO(F1572,H1572)</f>
        <v>#NAME?</v>
      </c>
      <c r="H1572" s="10" t="e">
        <f aca="false">TMP(F1572)+(Launch_Temperature-TMP(A0))</f>
        <v>#NAME?</v>
      </c>
      <c r="I1572" s="10" t="e">
        <f aca="false">Ma(H1572)</f>
        <v>#NAME?</v>
      </c>
      <c r="J1572" s="10" t="e">
        <f aca="false">ABS(E1572/I1572)</f>
        <v>#NAME?</v>
      </c>
      <c r="K1572" s="40" t="e">
        <f aca="false">Ren(G1572,ABS(E1572),D/39.37)</f>
        <v>#NAME?</v>
      </c>
      <c r="L1572" s="11" t="e">
        <f aca="false">IF(B1572&gt;0,0.92*IF(J1572&lt;0.5,Cdr(Q,K1572),Cdm(Q,J1572,G1572,I1572,D/39.37)),IF(J1572&lt;0.5,Cdr(Q,K1572),Cdm(Q,J1572,G1572,I1572,D/39.37)))</f>
        <v>#NAME?</v>
      </c>
    </row>
    <row r="1573" customFormat="false" ht="14.65" hidden="false" customHeight="false" outlineLevel="0" collapsed="false">
      <c r="A1573" s="39" t="n">
        <f aca="false">A1572+0.1</f>
        <v>152.999999999996</v>
      </c>
      <c r="B1573" s="10" t="n">
        <f aca="false">IF(A1573&lt;tb,IF(Burn_Type=0,It/tb,IF(Burn_Type=1,((1/(2*tb))*A1573*It/tb+0.75*It/tb),(1.5*It/tb-(1/tb)*A1573*It/tb))),0)</f>
        <v>0</v>
      </c>
      <c r="C1573" s="17" t="n">
        <f aca="false">IF(A1573&lt;tb,M0+Mm-Mp*A1573/tb,M0+Mm-Mp)</f>
        <v>0.876796516440773</v>
      </c>
      <c r="D1573" s="10" t="e">
        <f aca="false">0.1*(B1572-SIGN(E1572)*0.5*G1572*IF(B1572&gt;0,0.92*L1572,L1572)*Sref*E1572^2-C1573*9.8)/C1573</f>
        <v>#NAME?</v>
      </c>
      <c r="E1573" s="10" t="e">
        <f aca="false">D1573+E1572</f>
        <v>#NAME?</v>
      </c>
      <c r="F1573" s="10" t="e">
        <f aca="false">F1572+0.1*(E1572+D1573/2)</f>
        <v>#NAME?</v>
      </c>
      <c r="G1573" s="10" t="e">
        <f aca="false">RHO(F1573,H1573)</f>
        <v>#NAME?</v>
      </c>
      <c r="H1573" s="10" t="e">
        <f aca="false">TMP(F1573)+(Launch_Temperature-TMP(A0))</f>
        <v>#NAME?</v>
      </c>
      <c r="I1573" s="10" t="e">
        <f aca="false">Ma(H1573)</f>
        <v>#NAME?</v>
      </c>
      <c r="J1573" s="10" t="e">
        <f aca="false">ABS(E1573/I1573)</f>
        <v>#NAME?</v>
      </c>
      <c r="K1573" s="40" t="e">
        <f aca="false">Ren(G1573,ABS(E1573),D/39.37)</f>
        <v>#NAME?</v>
      </c>
      <c r="L1573" s="11" t="e">
        <f aca="false">IF(B1573&gt;0,0.92*IF(J1573&lt;0.5,Cdr(Q,K1573),Cdm(Q,J1573,G1573,I1573,D/39.37)),IF(J1573&lt;0.5,Cdr(Q,K1573),Cdm(Q,J1573,G1573,I1573,D/39.37)))</f>
        <v>#NAME?</v>
      </c>
    </row>
    <row r="1574" customFormat="false" ht="14.65" hidden="false" customHeight="false" outlineLevel="0" collapsed="false">
      <c r="A1574" s="39" t="n">
        <f aca="false">A1573+0.1</f>
        <v>153.099999999996</v>
      </c>
      <c r="B1574" s="10" t="n">
        <f aca="false">IF(A1574&lt;tb,IF(Burn_Type=0,It/tb,IF(Burn_Type=1,((1/(2*tb))*A1574*It/tb+0.75*It/tb),(1.5*It/tb-(1/tb)*A1574*It/tb))),0)</f>
        <v>0</v>
      </c>
      <c r="C1574" s="17" t="n">
        <f aca="false">IF(A1574&lt;tb,M0+Mm-Mp*A1574/tb,M0+Mm-Mp)</f>
        <v>0.876796516440773</v>
      </c>
      <c r="D1574" s="10" t="e">
        <f aca="false">0.1*(B1573-SIGN(E1573)*0.5*G1573*IF(B1573&gt;0,0.92*L1573,L1573)*Sref*E1573^2-C1574*9.8)/C1574</f>
        <v>#NAME?</v>
      </c>
      <c r="E1574" s="10" t="e">
        <f aca="false">D1574+E1573</f>
        <v>#NAME?</v>
      </c>
      <c r="F1574" s="10" t="e">
        <f aca="false">F1573+0.1*(E1573+D1574/2)</f>
        <v>#NAME?</v>
      </c>
      <c r="G1574" s="10" t="e">
        <f aca="false">RHO(F1574,H1574)</f>
        <v>#NAME?</v>
      </c>
      <c r="H1574" s="10" t="e">
        <f aca="false">TMP(F1574)+(Launch_Temperature-TMP(A0))</f>
        <v>#NAME?</v>
      </c>
      <c r="I1574" s="10" t="e">
        <f aca="false">Ma(H1574)</f>
        <v>#NAME?</v>
      </c>
      <c r="J1574" s="10" t="e">
        <f aca="false">ABS(E1574/I1574)</f>
        <v>#NAME?</v>
      </c>
      <c r="K1574" s="40" t="e">
        <f aca="false">Ren(G1574,ABS(E1574),D/39.37)</f>
        <v>#NAME?</v>
      </c>
      <c r="L1574" s="11" t="e">
        <f aca="false">IF(B1574&gt;0,0.92*IF(J1574&lt;0.5,Cdr(Q,K1574),Cdm(Q,J1574,G1574,I1574,D/39.37)),IF(J1574&lt;0.5,Cdr(Q,K1574),Cdm(Q,J1574,G1574,I1574,D/39.37)))</f>
        <v>#NAME?</v>
      </c>
    </row>
    <row r="1575" customFormat="false" ht="14.65" hidden="false" customHeight="false" outlineLevel="0" collapsed="false">
      <c r="A1575" s="39" t="n">
        <f aca="false">A1574+0.1</f>
        <v>153.199999999996</v>
      </c>
      <c r="B1575" s="10" t="n">
        <f aca="false">IF(A1575&lt;tb,IF(Burn_Type=0,It/tb,IF(Burn_Type=1,((1/(2*tb))*A1575*It/tb+0.75*It/tb),(1.5*It/tb-(1/tb)*A1575*It/tb))),0)</f>
        <v>0</v>
      </c>
      <c r="C1575" s="17" t="n">
        <f aca="false">IF(A1575&lt;tb,M0+Mm-Mp*A1575/tb,M0+Mm-Mp)</f>
        <v>0.876796516440773</v>
      </c>
      <c r="D1575" s="10" t="e">
        <f aca="false">0.1*(B1574-SIGN(E1574)*0.5*G1574*IF(B1574&gt;0,0.92*L1574,L1574)*Sref*E1574^2-C1575*9.8)/C1575</f>
        <v>#NAME?</v>
      </c>
      <c r="E1575" s="10" t="e">
        <f aca="false">D1575+E1574</f>
        <v>#NAME?</v>
      </c>
      <c r="F1575" s="10" t="e">
        <f aca="false">F1574+0.1*(E1574+D1575/2)</f>
        <v>#NAME?</v>
      </c>
      <c r="G1575" s="10" t="e">
        <f aca="false">RHO(F1575,H1575)</f>
        <v>#NAME?</v>
      </c>
      <c r="H1575" s="10" t="e">
        <f aca="false">TMP(F1575)+(Launch_Temperature-TMP(A0))</f>
        <v>#NAME?</v>
      </c>
      <c r="I1575" s="10" t="e">
        <f aca="false">Ma(H1575)</f>
        <v>#NAME?</v>
      </c>
      <c r="J1575" s="10" t="e">
        <f aca="false">ABS(E1575/I1575)</f>
        <v>#NAME?</v>
      </c>
      <c r="K1575" s="40" t="e">
        <f aca="false">Ren(G1575,ABS(E1575),D/39.37)</f>
        <v>#NAME?</v>
      </c>
      <c r="L1575" s="11" t="e">
        <f aca="false">IF(B1575&gt;0,0.92*IF(J1575&lt;0.5,Cdr(Q,K1575),Cdm(Q,J1575,G1575,I1575,D/39.37)),IF(J1575&lt;0.5,Cdr(Q,K1575),Cdm(Q,J1575,G1575,I1575,D/39.37)))</f>
        <v>#NAME?</v>
      </c>
    </row>
    <row r="1576" customFormat="false" ht="14.65" hidden="false" customHeight="false" outlineLevel="0" collapsed="false">
      <c r="A1576" s="39" t="n">
        <f aca="false">A1575+0.1</f>
        <v>153.299999999996</v>
      </c>
      <c r="B1576" s="10" t="n">
        <f aca="false">IF(A1576&lt;tb,IF(Burn_Type=0,It/tb,IF(Burn_Type=1,((1/(2*tb))*A1576*It/tb+0.75*It/tb),(1.5*It/tb-(1/tb)*A1576*It/tb))),0)</f>
        <v>0</v>
      </c>
      <c r="C1576" s="17" t="n">
        <f aca="false">IF(A1576&lt;tb,M0+Mm-Mp*A1576/tb,M0+Mm-Mp)</f>
        <v>0.876796516440773</v>
      </c>
      <c r="D1576" s="10" t="e">
        <f aca="false">0.1*(B1575-SIGN(E1575)*0.5*G1575*IF(B1575&gt;0,0.92*L1575,L1575)*Sref*E1575^2-C1576*9.8)/C1576</f>
        <v>#NAME?</v>
      </c>
      <c r="E1576" s="10" t="e">
        <f aca="false">D1576+E1575</f>
        <v>#NAME?</v>
      </c>
      <c r="F1576" s="10" t="e">
        <f aca="false">F1575+0.1*(E1575+D1576/2)</f>
        <v>#NAME?</v>
      </c>
      <c r="G1576" s="10" t="e">
        <f aca="false">RHO(F1576,H1576)</f>
        <v>#NAME?</v>
      </c>
      <c r="H1576" s="10" t="e">
        <f aca="false">TMP(F1576)+(Launch_Temperature-TMP(A0))</f>
        <v>#NAME?</v>
      </c>
      <c r="I1576" s="10" t="e">
        <f aca="false">Ma(H1576)</f>
        <v>#NAME?</v>
      </c>
      <c r="J1576" s="10" t="e">
        <f aca="false">ABS(E1576/I1576)</f>
        <v>#NAME?</v>
      </c>
      <c r="K1576" s="40" t="e">
        <f aca="false">Ren(G1576,ABS(E1576),D/39.37)</f>
        <v>#NAME?</v>
      </c>
      <c r="L1576" s="11" t="e">
        <f aca="false">IF(B1576&gt;0,0.92*IF(J1576&lt;0.5,Cdr(Q,K1576),Cdm(Q,J1576,G1576,I1576,D/39.37)),IF(J1576&lt;0.5,Cdr(Q,K1576),Cdm(Q,J1576,G1576,I1576,D/39.37)))</f>
        <v>#NAME?</v>
      </c>
    </row>
    <row r="1577" customFormat="false" ht="14.65" hidden="false" customHeight="false" outlineLevel="0" collapsed="false">
      <c r="A1577" s="39" t="n">
        <f aca="false">A1576+0.1</f>
        <v>153.399999999996</v>
      </c>
      <c r="B1577" s="10" t="n">
        <f aca="false">IF(A1577&lt;tb,IF(Burn_Type=0,It/tb,IF(Burn_Type=1,((1/(2*tb))*A1577*It/tb+0.75*It/tb),(1.5*It/tb-(1/tb)*A1577*It/tb))),0)</f>
        <v>0</v>
      </c>
      <c r="C1577" s="17" t="n">
        <f aca="false">IF(A1577&lt;tb,M0+Mm-Mp*A1577/tb,M0+Mm-Mp)</f>
        <v>0.876796516440773</v>
      </c>
      <c r="D1577" s="10" t="e">
        <f aca="false">0.1*(B1576-SIGN(E1576)*0.5*G1576*IF(B1576&gt;0,0.92*L1576,L1576)*Sref*E1576^2-C1577*9.8)/C1577</f>
        <v>#NAME?</v>
      </c>
      <c r="E1577" s="10" t="e">
        <f aca="false">D1577+E1576</f>
        <v>#NAME?</v>
      </c>
      <c r="F1577" s="10" t="e">
        <f aca="false">F1576+0.1*(E1576+D1577/2)</f>
        <v>#NAME?</v>
      </c>
      <c r="G1577" s="10" t="e">
        <f aca="false">RHO(F1577,H1577)</f>
        <v>#NAME?</v>
      </c>
      <c r="H1577" s="10" t="e">
        <f aca="false">TMP(F1577)+(Launch_Temperature-TMP(A0))</f>
        <v>#NAME?</v>
      </c>
      <c r="I1577" s="10" t="e">
        <f aca="false">Ma(H1577)</f>
        <v>#NAME?</v>
      </c>
      <c r="J1577" s="10" t="e">
        <f aca="false">ABS(E1577/I1577)</f>
        <v>#NAME?</v>
      </c>
      <c r="K1577" s="40" t="e">
        <f aca="false">Ren(G1577,ABS(E1577),D/39.37)</f>
        <v>#NAME?</v>
      </c>
      <c r="L1577" s="11" t="e">
        <f aca="false">IF(B1577&gt;0,0.92*IF(J1577&lt;0.5,Cdr(Q,K1577),Cdm(Q,J1577,G1577,I1577,D/39.37)),IF(J1577&lt;0.5,Cdr(Q,K1577),Cdm(Q,J1577,G1577,I1577,D/39.37)))</f>
        <v>#NAME?</v>
      </c>
    </row>
    <row r="1578" customFormat="false" ht="14.65" hidden="false" customHeight="false" outlineLevel="0" collapsed="false">
      <c r="A1578" s="39" t="n">
        <f aca="false">A1577+0.1</f>
        <v>153.499999999996</v>
      </c>
      <c r="B1578" s="10" t="n">
        <f aca="false">IF(A1578&lt;tb,IF(Burn_Type=0,It/tb,IF(Burn_Type=1,((1/(2*tb))*A1578*It/tb+0.75*It/tb),(1.5*It/tb-(1/tb)*A1578*It/tb))),0)</f>
        <v>0</v>
      </c>
      <c r="C1578" s="17" t="n">
        <f aca="false">IF(A1578&lt;tb,M0+Mm-Mp*A1578/tb,M0+Mm-Mp)</f>
        <v>0.876796516440773</v>
      </c>
      <c r="D1578" s="10" t="e">
        <f aca="false">0.1*(B1577-SIGN(E1577)*0.5*G1577*IF(B1577&gt;0,0.92*L1577,L1577)*Sref*E1577^2-C1578*9.8)/C1578</f>
        <v>#NAME?</v>
      </c>
      <c r="E1578" s="10" t="e">
        <f aca="false">D1578+E1577</f>
        <v>#NAME?</v>
      </c>
      <c r="F1578" s="10" t="e">
        <f aca="false">F1577+0.1*(E1577+D1578/2)</f>
        <v>#NAME?</v>
      </c>
      <c r="G1578" s="10" t="e">
        <f aca="false">RHO(F1578,H1578)</f>
        <v>#NAME?</v>
      </c>
      <c r="H1578" s="10" t="e">
        <f aca="false">TMP(F1578)+(Launch_Temperature-TMP(A0))</f>
        <v>#NAME?</v>
      </c>
      <c r="I1578" s="10" t="e">
        <f aca="false">Ma(H1578)</f>
        <v>#NAME?</v>
      </c>
      <c r="J1578" s="10" t="e">
        <f aca="false">ABS(E1578/I1578)</f>
        <v>#NAME?</v>
      </c>
      <c r="K1578" s="40" t="e">
        <f aca="false">Ren(G1578,ABS(E1578),D/39.37)</f>
        <v>#NAME?</v>
      </c>
      <c r="L1578" s="11" t="e">
        <f aca="false">IF(B1578&gt;0,0.92*IF(J1578&lt;0.5,Cdr(Q,K1578),Cdm(Q,J1578,G1578,I1578,D/39.37)),IF(J1578&lt;0.5,Cdr(Q,K1578),Cdm(Q,J1578,G1578,I1578,D/39.37)))</f>
        <v>#NAME?</v>
      </c>
    </row>
    <row r="1579" customFormat="false" ht="14.65" hidden="false" customHeight="false" outlineLevel="0" collapsed="false">
      <c r="A1579" s="39" t="n">
        <f aca="false">A1578+0.1</f>
        <v>153.599999999996</v>
      </c>
      <c r="B1579" s="10" t="n">
        <f aca="false">IF(A1579&lt;tb,IF(Burn_Type=0,It/tb,IF(Burn_Type=1,((1/(2*tb))*A1579*It/tb+0.75*It/tb),(1.5*It/tb-(1/tb)*A1579*It/tb))),0)</f>
        <v>0</v>
      </c>
      <c r="C1579" s="17" t="n">
        <f aca="false">IF(A1579&lt;tb,M0+Mm-Mp*A1579/tb,M0+Mm-Mp)</f>
        <v>0.876796516440773</v>
      </c>
      <c r="D1579" s="10" t="e">
        <f aca="false">0.1*(B1578-SIGN(E1578)*0.5*G1578*IF(B1578&gt;0,0.92*L1578,L1578)*Sref*E1578^2-C1579*9.8)/C1579</f>
        <v>#NAME?</v>
      </c>
      <c r="E1579" s="10" t="e">
        <f aca="false">D1579+E1578</f>
        <v>#NAME?</v>
      </c>
      <c r="F1579" s="10" t="e">
        <f aca="false">F1578+0.1*(E1578+D1579/2)</f>
        <v>#NAME?</v>
      </c>
      <c r="G1579" s="10" t="e">
        <f aca="false">RHO(F1579,H1579)</f>
        <v>#NAME?</v>
      </c>
      <c r="H1579" s="10" t="e">
        <f aca="false">TMP(F1579)+(Launch_Temperature-TMP(A0))</f>
        <v>#NAME?</v>
      </c>
      <c r="I1579" s="10" t="e">
        <f aca="false">Ma(H1579)</f>
        <v>#NAME?</v>
      </c>
      <c r="J1579" s="10" t="e">
        <f aca="false">ABS(E1579/I1579)</f>
        <v>#NAME?</v>
      </c>
      <c r="K1579" s="40" t="e">
        <f aca="false">Ren(G1579,ABS(E1579),D/39.37)</f>
        <v>#NAME?</v>
      </c>
      <c r="L1579" s="11" t="e">
        <f aca="false">IF(B1579&gt;0,0.92*IF(J1579&lt;0.5,Cdr(Q,K1579),Cdm(Q,J1579,G1579,I1579,D/39.37)),IF(J1579&lt;0.5,Cdr(Q,K1579),Cdm(Q,J1579,G1579,I1579,D/39.37)))</f>
        <v>#NAME?</v>
      </c>
    </row>
    <row r="1580" customFormat="false" ht="14.65" hidden="false" customHeight="false" outlineLevel="0" collapsed="false">
      <c r="A1580" s="39" t="n">
        <f aca="false">A1579+0.1</f>
        <v>153.699999999996</v>
      </c>
      <c r="B1580" s="10" t="n">
        <f aca="false">IF(A1580&lt;tb,IF(Burn_Type=0,It/tb,IF(Burn_Type=1,((1/(2*tb))*A1580*It/tb+0.75*It/tb),(1.5*It/tb-(1/tb)*A1580*It/tb))),0)</f>
        <v>0</v>
      </c>
      <c r="C1580" s="17" t="n">
        <f aca="false">IF(A1580&lt;tb,M0+Mm-Mp*A1580/tb,M0+Mm-Mp)</f>
        <v>0.876796516440773</v>
      </c>
      <c r="D1580" s="10" t="e">
        <f aca="false">0.1*(B1579-SIGN(E1579)*0.5*G1579*IF(B1579&gt;0,0.92*L1579,L1579)*Sref*E1579^2-C1580*9.8)/C1580</f>
        <v>#NAME?</v>
      </c>
      <c r="E1580" s="10" t="e">
        <f aca="false">D1580+E1579</f>
        <v>#NAME?</v>
      </c>
      <c r="F1580" s="10" t="e">
        <f aca="false">F1579+0.1*(E1579+D1580/2)</f>
        <v>#NAME?</v>
      </c>
      <c r="G1580" s="10" t="e">
        <f aca="false">RHO(F1580,H1580)</f>
        <v>#NAME?</v>
      </c>
      <c r="H1580" s="10" t="e">
        <f aca="false">TMP(F1580)+(Launch_Temperature-TMP(A0))</f>
        <v>#NAME?</v>
      </c>
      <c r="I1580" s="10" t="e">
        <f aca="false">Ma(H1580)</f>
        <v>#NAME?</v>
      </c>
      <c r="J1580" s="10" t="e">
        <f aca="false">ABS(E1580/I1580)</f>
        <v>#NAME?</v>
      </c>
      <c r="K1580" s="40" t="e">
        <f aca="false">Ren(G1580,ABS(E1580),D/39.37)</f>
        <v>#NAME?</v>
      </c>
      <c r="L1580" s="11" t="e">
        <f aca="false">IF(B1580&gt;0,0.92*IF(J1580&lt;0.5,Cdr(Q,K1580),Cdm(Q,J1580,G1580,I1580,D/39.37)),IF(J1580&lt;0.5,Cdr(Q,K1580),Cdm(Q,J1580,G1580,I1580,D/39.37)))</f>
        <v>#NAME?</v>
      </c>
    </row>
    <row r="1581" customFormat="false" ht="14.65" hidden="false" customHeight="false" outlineLevel="0" collapsed="false">
      <c r="A1581" s="39" t="n">
        <f aca="false">A1580+0.1</f>
        <v>153.799999999996</v>
      </c>
      <c r="B1581" s="10" t="n">
        <f aca="false">IF(A1581&lt;tb,IF(Burn_Type=0,It/tb,IF(Burn_Type=1,((1/(2*tb))*A1581*It/tb+0.75*It/tb),(1.5*It/tb-(1/tb)*A1581*It/tb))),0)</f>
        <v>0</v>
      </c>
      <c r="C1581" s="17" t="n">
        <f aca="false">IF(A1581&lt;tb,M0+Mm-Mp*A1581/tb,M0+Mm-Mp)</f>
        <v>0.876796516440773</v>
      </c>
      <c r="D1581" s="10" t="e">
        <f aca="false">0.1*(B1580-SIGN(E1580)*0.5*G1580*IF(B1580&gt;0,0.92*L1580,L1580)*Sref*E1580^2-C1581*9.8)/C1581</f>
        <v>#NAME?</v>
      </c>
      <c r="E1581" s="10" t="e">
        <f aca="false">D1581+E1580</f>
        <v>#NAME?</v>
      </c>
      <c r="F1581" s="10" t="e">
        <f aca="false">F1580+0.1*(E1580+D1581/2)</f>
        <v>#NAME?</v>
      </c>
      <c r="G1581" s="10" t="e">
        <f aca="false">RHO(F1581,H1581)</f>
        <v>#NAME?</v>
      </c>
      <c r="H1581" s="10" t="e">
        <f aca="false">TMP(F1581)+(Launch_Temperature-TMP(A0))</f>
        <v>#NAME?</v>
      </c>
      <c r="I1581" s="10" t="e">
        <f aca="false">Ma(H1581)</f>
        <v>#NAME?</v>
      </c>
      <c r="J1581" s="10" t="e">
        <f aca="false">ABS(E1581/I1581)</f>
        <v>#NAME?</v>
      </c>
      <c r="K1581" s="40" t="e">
        <f aca="false">Ren(G1581,ABS(E1581),D/39.37)</f>
        <v>#NAME?</v>
      </c>
      <c r="L1581" s="11" t="e">
        <f aca="false">IF(B1581&gt;0,0.92*IF(J1581&lt;0.5,Cdr(Q,K1581),Cdm(Q,J1581,G1581,I1581,D/39.37)),IF(J1581&lt;0.5,Cdr(Q,K1581),Cdm(Q,J1581,G1581,I1581,D/39.37)))</f>
        <v>#NAME?</v>
      </c>
    </row>
    <row r="1582" customFormat="false" ht="14.65" hidden="false" customHeight="false" outlineLevel="0" collapsed="false">
      <c r="A1582" s="39" t="n">
        <f aca="false">A1581+0.1</f>
        <v>153.899999999996</v>
      </c>
      <c r="B1582" s="10" t="n">
        <f aca="false">IF(A1582&lt;tb,IF(Burn_Type=0,It/tb,IF(Burn_Type=1,((1/(2*tb))*A1582*It/tb+0.75*It/tb),(1.5*It/tb-(1/tb)*A1582*It/tb))),0)</f>
        <v>0</v>
      </c>
      <c r="C1582" s="17" t="n">
        <f aca="false">IF(A1582&lt;tb,M0+Mm-Mp*A1582/tb,M0+Mm-Mp)</f>
        <v>0.876796516440773</v>
      </c>
      <c r="D1582" s="10" t="e">
        <f aca="false">0.1*(B1581-SIGN(E1581)*0.5*G1581*IF(B1581&gt;0,0.92*L1581,L1581)*Sref*E1581^2-C1582*9.8)/C1582</f>
        <v>#NAME?</v>
      </c>
      <c r="E1582" s="10" t="e">
        <f aca="false">D1582+E1581</f>
        <v>#NAME?</v>
      </c>
      <c r="F1582" s="10" t="e">
        <f aca="false">F1581+0.1*(E1581+D1582/2)</f>
        <v>#NAME?</v>
      </c>
      <c r="G1582" s="10" t="e">
        <f aca="false">RHO(F1582,H1582)</f>
        <v>#NAME?</v>
      </c>
      <c r="H1582" s="10" t="e">
        <f aca="false">TMP(F1582)+(Launch_Temperature-TMP(A0))</f>
        <v>#NAME?</v>
      </c>
      <c r="I1582" s="10" t="e">
        <f aca="false">Ma(H1582)</f>
        <v>#NAME?</v>
      </c>
      <c r="J1582" s="10" t="e">
        <f aca="false">ABS(E1582/I1582)</f>
        <v>#NAME?</v>
      </c>
      <c r="K1582" s="40" t="e">
        <f aca="false">Ren(G1582,ABS(E1582),D/39.37)</f>
        <v>#NAME?</v>
      </c>
      <c r="L1582" s="11" t="e">
        <f aca="false">IF(B1582&gt;0,0.92*IF(J1582&lt;0.5,Cdr(Q,K1582),Cdm(Q,J1582,G1582,I1582,D/39.37)),IF(J1582&lt;0.5,Cdr(Q,K1582),Cdm(Q,J1582,G1582,I1582,D/39.37)))</f>
        <v>#NAME?</v>
      </c>
    </row>
    <row r="1583" customFormat="false" ht="14.65" hidden="false" customHeight="false" outlineLevel="0" collapsed="false">
      <c r="A1583" s="39" t="n">
        <f aca="false">A1582+0.1</f>
        <v>153.999999999996</v>
      </c>
      <c r="B1583" s="10" t="n">
        <f aca="false">IF(A1583&lt;tb,IF(Burn_Type=0,It/tb,IF(Burn_Type=1,((1/(2*tb))*A1583*It/tb+0.75*It/tb),(1.5*It/tb-(1/tb)*A1583*It/tb))),0)</f>
        <v>0</v>
      </c>
      <c r="C1583" s="17" t="n">
        <f aca="false">IF(A1583&lt;tb,M0+Mm-Mp*A1583/tb,M0+Mm-Mp)</f>
        <v>0.876796516440773</v>
      </c>
      <c r="D1583" s="10" t="e">
        <f aca="false">0.1*(B1582-SIGN(E1582)*0.5*G1582*IF(B1582&gt;0,0.92*L1582,L1582)*Sref*E1582^2-C1583*9.8)/C1583</f>
        <v>#NAME?</v>
      </c>
      <c r="E1583" s="10" t="e">
        <f aca="false">D1583+E1582</f>
        <v>#NAME?</v>
      </c>
      <c r="F1583" s="10" t="e">
        <f aca="false">F1582+0.1*(E1582+D1583/2)</f>
        <v>#NAME?</v>
      </c>
      <c r="G1583" s="10" t="e">
        <f aca="false">RHO(F1583,H1583)</f>
        <v>#NAME?</v>
      </c>
      <c r="H1583" s="10" t="e">
        <f aca="false">TMP(F1583)+(Launch_Temperature-TMP(A0))</f>
        <v>#NAME?</v>
      </c>
      <c r="I1583" s="10" t="e">
        <f aca="false">Ma(H1583)</f>
        <v>#NAME?</v>
      </c>
      <c r="J1583" s="10" t="e">
        <f aca="false">ABS(E1583/I1583)</f>
        <v>#NAME?</v>
      </c>
      <c r="K1583" s="40" t="e">
        <f aca="false">Ren(G1583,ABS(E1583),D/39.37)</f>
        <v>#NAME?</v>
      </c>
      <c r="L1583" s="11" t="e">
        <f aca="false">IF(B1583&gt;0,0.92*IF(J1583&lt;0.5,Cdr(Q,K1583),Cdm(Q,J1583,G1583,I1583,D/39.37)),IF(J1583&lt;0.5,Cdr(Q,K1583),Cdm(Q,J1583,G1583,I1583,D/39.37)))</f>
        <v>#NAME?</v>
      </c>
    </row>
    <row r="1584" customFormat="false" ht="14.65" hidden="false" customHeight="false" outlineLevel="0" collapsed="false">
      <c r="A1584" s="39" t="n">
        <f aca="false">A1583+0.1</f>
        <v>154.099999999996</v>
      </c>
      <c r="B1584" s="10" t="n">
        <f aca="false">IF(A1584&lt;tb,IF(Burn_Type=0,It/tb,IF(Burn_Type=1,((1/(2*tb))*A1584*It/tb+0.75*It/tb),(1.5*It/tb-(1/tb)*A1584*It/tb))),0)</f>
        <v>0</v>
      </c>
      <c r="C1584" s="17" t="n">
        <f aca="false">IF(A1584&lt;tb,M0+Mm-Mp*A1584/tb,M0+Mm-Mp)</f>
        <v>0.876796516440773</v>
      </c>
      <c r="D1584" s="10" t="e">
        <f aca="false">0.1*(B1583-SIGN(E1583)*0.5*G1583*IF(B1583&gt;0,0.92*L1583,L1583)*Sref*E1583^2-C1584*9.8)/C1584</f>
        <v>#NAME?</v>
      </c>
      <c r="E1584" s="10" t="e">
        <f aca="false">D1584+E1583</f>
        <v>#NAME?</v>
      </c>
      <c r="F1584" s="10" t="e">
        <f aca="false">F1583+0.1*(E1583+D1584/2)</f>
        <v>#NAME?</v>
      </c>
      <c r="G1584" s="10" t="e">
        <f aca="false">RHO(F1584,H1584)</f>
        <v>#NAME?</v>
      </c>
      <c r="H1584" s="10" t="e">
        <f aca="false">TMP(F1584)+(Launch_Temperature-TMP(A0))</f>
        <v>#NAME?</v>
      </c>
      <c r="I1584" s="10" t="e">
        <f aca="false">Ma(H1584)</f>
        <v>#NAME?</v>
      </c>
      <c r="J1584" s="10" t="e">
        <f aca="false">ABS(E1584/I1584)</f>
        <v>#NAME?</v>
      </c>
      <c r="K1584" s="40" t="e">
        <f aca="false">Ren(G1584,ABS(E1584),D/39.37)</f>
        <v>#NAME?</v>
      </c>
      <c r="L1584" s="11" t="e">
        <f aca="false">IF(B1584&gt;0,0.92*IF(J1584&lt;0.5,Cdr(Q,K1584),Cdm(Q,J1584,G1584,I1584,D/39.37)),IF(J1584&lt;0.5,Cdr(Q,K1584),Cdm(Q,J1584,G1584,I1584,D/39.37)))</f>
        <v>#NAME?</v>
      </c>
    </row>
    <row r="1585" customFormat="false" ht="14.65" hidden="false" customHeight="false" outlineLevel="0" collapsed="false">
      <c r="A1585" s="39" t="n">
        <f aca="false">A1584+0.1</f>
        <v>154.199999999996</v>
      </c>
      <c r="B1585" s="10" t="n">
        <f aca="false">IF(A1585&lt;tb,IF(Burn_Type=0,It/tb,IF(Burn_Type=1,((1/(2*tb))*A1585*It/tb+0.75*It/tb),(1.5*It/tb-(1/tb)*A1585*It/tb))),0)</f>
        <v>0</v>
      </c>
      <c r="C1585" s="17" t="n">
        <f aca="false">IF(A1585&lt;tb,M0+Mm-Mp*A1585/tb,M0+Mm-Mp)</f>
        <v>0.876796516440773</v>
      </c>
      <c r="D1585" s="10" t="e">
        <f aca="false">0.1*(B1584-SIGN(E1584)*0.5*G1584*IF(B1584&gt;0,0.92*L1584,L1584)*Sref*E1584^2-C1585*9.8)/C1585</f>
        <v>#NAME?</v>
      </c>
      <c r="E1585" s="10" t="e">
        <f aca="false">D1585+E1584</f>
        <v>#NAME?</v>
      </c>
      <c r="F1585" s="10" t="e">
        <f aca="false">F1584+0.1*(E1584+D1585/2)</f>
        <v>#NAME?</v>
      </c>
      <c r="G1585" s="10" t="e">
        <f aca="false">RHO(F1585,H1585)</f>
        <v>#NAME?</v>
      </c>
      <c r="H1585" s="10" t="e">
        <f aca="false">TMP(F1585)+(Launch_Temperature-TMP(A0))</f>
        <v>#NAME?</v>
      </c>
      <c r="I1585" s="10" t="e">
        <f aca="false">Ma(H1585)</f>
        <v>#NAME?</v>
      </c>
      <c r="J1585" s="10" t="e">
        <f aca="false">ABS(E1585/I1585)</f>
        <v>#NAME?</v>
      </c>
      <c r="K1585" s="40" t="e">
        <f aca="false">Ren(G1585,ABS(E1585),D/39.37)</f>
        <v>#NAME?</v>
      </c>
      <c r="L1585" s="11" t="e">
        <f aca="false">IF(B1585&gt;0,0.92*IF(J1585&lt;0.5,Cdr(Q,K1585),Cdm(Q,J1585,G1585,I1585,D/39.37)),IF(J1585&lt;0.5,Cdr(Q,K1585),Cdm(Q,J1585,G1585,I1585,D/39.37)))</f>
        <v>#NAME?</v>
      </c>
    </row>
    <row r="1586" customFormat="false" ht="14.65" hidden="false" customHeight="false" outlineLevel="0" collapsed="false">
      <c r="A1586" s="39" t="n">
        <f aca="false">A1585+0.1</f>
        <v>154.299999999996</v>
      </c>
      <c r="B1586" s="10" t="n">
        <f aca="false">IF(A1586&lt;tb,IF(Burn_Type=0,It/tb,IF(Burn_Type=1,((1/(2*tb))*A1586*It/tb+0.75*It/tb),(1.5*It/tb-(1/tb)*A1586*It/tb))),0)</f>
        <v>0</v>
      </c>
      <c r="C1586" s="17" t="n">
        <f aca="false">IF(A1586&lt;tb,M0+Mm-Mp*A1586/tb,M0+Mm-Mp)</f>
        <v>0.876796516440773</v>
      </c>
      <c r="D1586" s="10" t="e">
        <f aca="false">0.1*(B1585-SIGN(E1585)*0.5*G1585*IF(B1585&gt;0,0.92*L1585,L1585)*Sref*E1585^2-C1586*9.8)/C1586</f>
        <v>#NAME?</v>
      </c>
      <c r="E1586" s="10" t="e">
        <f aca="false">D1586+E1585</f>
        <v>#NAME?</v>
      </c>
      <c r="F1586" s="10" t="e">
        <f aca="false">F1585+0.1*(E1585+D1586/2)</f>
        <v>#NAME?</v>
      </c>
      <c r="G1586" s="10" t="e">
        <f aca="false">RHO(F1586,H1586)</f>
        <v>#NAME?</v>
      </c>
      <c r="H1586" s="10" t="e">
        <f aca="false">TMP(F1586)+(Launch_Temperature-TMP(A0))</f>
        <v>#NAME?</v>
      </c>
      <c r="I1586" s="10" t="e">
        <f aca="false">Ma(H1586)</f>
        <v>#NAME?</v>
      </c>
      <c r="J1586" s="10" t="e">
        <f aca="false">ABS(E1586/I1586)</f>
        <v>#NAME?</v>
      </c>
      <c r="K1586" s="40" t="e">
        <f aca="false">Ren(G1586,ABS(E1586),D/39.37)</f>
        <v>#NAME?</v>
      </c>
      <c r="L1586" s="11" t="e">
        <f aca="false">IF(B1586&gt;0,0.92*IF(J1586&lt;0.5,Cdr(Q,K1586),Cdm(Q,J1586,G1586,I1586,D/39.37)),IF(J1586&lt;0.5,Cdr(Q,K1586),Cdm(Q,J1586,G1586,I1586,D/39.37)))</f>
        <v>#NAME?</v>
      </c>
    </row>
    <row r="1587" customFormat="false" ht="14.65" hidden="false" customHeight="false" outlineLevel="0" collapsed="false">
      <c r="A1587" s="39" t="n">
        <f aca="false">A1586+0.1</f>
        <v>154.399999999996</v>
      </c>
      <c r="B1587" s="10" t="n">
        <f aca="false">IF(A1587&lt;tb,IF(Burn_Type=0,It/tb,IF(Burn_Type=1,((1/(2*tb))*A1587*It/tb+0.75*It/tb),(1.5*It/tb-(1/tb)*A1587*It/tb))),0)</f>
        <v>0</v>
      </c>
      <c r="C1587" s="17" t="n">
        <f aca="false">IF(A1587&lt;tb,M0+Mm-Mp*A1587/tb,M0+Mm-Mp)</f>
        <v>0.876796516440773</v>
      </c>
      <c r="D1587" s="10" t="e">
        <f aca="false">0.1*(B1586-SIGN(E1586)*0.5*G1586*IF(B1586&gt;0,0.92*L1586,L1586)*Sref*E1586^2-C1587*9.8)/C1587</f>
        <v>#NAME?</v>
      </c>
      <c r="E1587" s="10" t="e">
        <f aca="false">D1587+E1586</f>
        <v>#NAME?</v>
      </c>
      <c r="F1587" s="10" t="e">
        <f aca="false">F1586+0.1*(E1586+D1587/2)</f>
        <v>#NAME?</v>
      </c>
      <c r="G1587" s="10" t="e">
        <f aca="false">RHO(F1587,H1587)</f>
        <v>#NAME?</v>
      </c>
      <c r="H1587" s="10" t="e">
        <f aca="false">TMP(F1587)+(Launch_Temperature-TMP(A0))</f>
        <v>#NAME?</v>
      </c>
      <c r="I1587" s="10" t="e">
        <f aca="false">Ma(H1587)</f>
        <v>#NAME?</v>
      </c>
      <c r="J1587" s="10" t="e">
        <f aca="false">ABS(E1587/I1587)</f>
        <v>#NAME?</v>
      </c>
      <c r="K1587" s="40" t="e">
        <f aca="false">Ren(G1587,ABS(E1587),D/39.37)</f>
        <v>#NAME?</v>
      </c>
      <c r="L1587" s="11" t="e">
        <f aca="false">IF(B1587&gt;0,0.92*IF(J1587&lt;0.5,Cdr(Q,K1587),Cdm(Q,J1587,G1587,I1587,D/39.37)),IF(J1587&lt;0.5,Cdr(Q,K1587),Cdm(Q,J1587,G1587,I1587,D/39.37)))</f>
        <v>#NAME?</v>
      </c>
    </row>
    <row r="1588" customFormat="false" ht="14.65" hidden="false" customHeight="false" outlineLevel="0" collapsed="false">
      <c r="A1588" s="39" t="n">
        <f aca="false">A1587+0.1</f>
        <v>154.499999999996</v>
      </c>
      <c r="B1588" s="10" t="n">
        <f aca="false">IF(A1588&lt;tb,IF(Burn_Type=0,It/tb,IF(Burn_Type=1,((1/(2*tb))*A1588*It/tb+0.75*It/tb),(1.5*It/tb-(1/tb)*A1588*It/tb))),0)</f>
        <v>0</v>
      </c>
      <c r="C1588" s="17" t="n">
        <f aca="false">IF(A1588&lt;tb,M0+Mm-Mp*A1588/tb,M0+Mm-Mp)</f>
        <v>0.876796516440773</v>
      </c>
      <c r="D1588" s="10" t="e">
        <f aca="false">0.1*(B1587-SIGN(E1587)*0.5*G1587*IF(B1587&gt;0,0.92*L1587,L1587)*Sref*E1587^2-C1588*9.8)/C1588</f>
        <v>#NAME?</v>
      </c>
      <c r="E1588" s="10" t="e">
        <f aca="false">D1588+E1587</f>
        <v>#NAME?</v>
      </c>
      <c r="F1588" s="10" t="e">
        <f aca="false">F1587+0.1*(E1587+D1588/2)</f>
        <v>#NAME?</v>
      </c>
      <c r="G1588" s="10" t="e">
        <f aca="false">RHO(F1588,H1588)</f>
        <v>#NAME?</v>
      </c>
      <c r="H1588" s="10" t="e">
        <f aca="false">TMP(F1588)+(Launch_Temperature-TMP(A0))</f>
        <v>#NAME?</v>
      </c>
      <c r="I1588" s="10" t="e">
        <f aca="false">Ma(H1588)</f>
        <v>#NAME?</v>
      </c>
      <c r="J1588" s="10" t="e">
        <f aca="false">ABS(E1588/I1588)</f>
        <v>#NAME?</v>
      </c>
      <c r="K1588" s="40" t="e">
        <f aca="false">Ren(G1588,ABS(E1588),D/39.37)</f>
        <v>#NAME?</v>
      </c>
      <c r="L1588" s="11" t="e">
        <f aca="false">IF(B1588&gt;0,0.92*IF(J1588&lt;0.5,Cdr(Q,K1588),Cdm(Q,J1588,G1588,I1588,D/39.37)),IF(J1588&lt;0.5,Cdr(Q,K1588),Cdm(Q,J1588,G1588,I1588,D/39.37)))</f>
        <v>#NAME?</v>
      </c>
    </row>
    <row r="1589" customFormat="false" ht="14.65" hidden="false" customHeight="false" outlineLevel="0" collapsed="false">
      <c r="A1589" s="39" t="n">
        <f aca="false">A1588+0.1</f>
        <v>154.599999999996</v>
      </c>
      <c r="B1589" s="10" t="n">
        <f aca="false">IF(A1589&lt;tb,IF(Burn_Type=0,It/tb,IF(Burn_Type=1,((1/(2*tb))*A1589*It/tb+0.75*It/tb),(1.5*It/tb-(1/tb)*A1589*It/tb))),0)</f>
        <v>0</v>
      </c>
      <c r="C1589" s="17" t="n">
        <f aca="false">IF(A1589&lt;tb,M0+Mm-Mp*A1589/tb,M0+Mm-Mp)</f>
        <v>0.876796516440773</v>
      </c>
      <c r="D1589" s="10" t="e">
        <f aca="false">0.1*(B1588-SIGN(E1588)*0.5*G1588*IF(B1588&gt;0,0.92*L1588,L1588)*Sref*E1588^2-C1589*9.8)/C1589</f>
        <v>#NAME?</v>
      </c>
      <c r="E1589" s="10" t="e">
        <f aca="false">D1589+E1588</f>
        <v>#NAME?</v>
      </c>
      <c r="F1589" s="10" t="e">
        <f aca="false">F1588+0.1*(E1588+D1589/2)</f>
        <v>#NAME?</v>
      </c>
      <c r="G1589" s="10" t="e">
        <f aca="false">RHO(F1589,H1589)</f>
        <v>#NAME?</v>
      </c>
      <c r="H1589" s="10" t="e">
        <f aca="false">TMP(F1589)+(Launch_Temperature-TMP(A0))</f>
        <v>#NAME?</v>
      </c>
      <c r="I1589" s="10" t="e">
        <f aca="false">Ma(H1589)</f>
        <v>#NAME?</v>
      </c>
      <c r="J1589" s="10" t="e">
        <f aca="false">ABS(E1589/I1589)</f>
        <v>#NAME?</v>
      </c>
      <c r="K1589" s="40" t="e">
        <f aca="false">Ren(G1589,ABS(E1589),D/39.37)</f>
        <v>#NAME?</v>
      </c>
      <c r="L1589" s="11" t="e">
        <f aca="false">IF(B1589&gt;0,0.92*IF(J1589&lt;0.5,Cdr(Q,K1589),Cdm(Q,J1589,G1589,I1589,D/39.37)),IF(J1589&lt;0.5,Cdr(Q,K1589),Cdm(Q,J1589,G1589,I1589,D/39.37)))</f>
        <v>#NAME?</v>
      </c>
    </row>
    <row r="1590" customFormat="false" ht="14.65" hidden="false" customHeight="false" outlineLevel="0" collapsed="false">
      <c r="A1590" s="39" t="n">
        <f aca="false">A1589+0.1</f>
        <v>154.699999999996</v>
      </c>
      <c r="B1590" s="10" t="n">
        <f aca="false">IF(A1590&lt;tb,IF(Burn_Type=0,It/tb,IF(Burn_Type=1,((1/(2*tb))*A1590*It/tb+0.75*It/tb),(1.5*It/tb-(1/tb)*A1590*It/tb))),0)</f>
        <v>0</v>
      </c>
      <c r="C1590" s="17" t="n">
        <f aca="false">IF(A1590&lt;tb,M0+Mm-Mp*A1590/tb,M0+Mm-Mp)</f>
        <v>0.876796516440773</v>
      </c>
      <c r="D1590" s="10" t="e">
        <f aca="false">0.1*(B1589-SIGN(E1589)*0.5*G1589*IF(B1589&gt;0,0.92*L1589,L1589)*Sref*E1589^2-C1590*9.8)/C1590</f>
        <v>#NAME?</v>
      </c>
      <c r="E1590" s="10" t="e">
        <f aca="false">D1590+E1589</f>
        <v>#NAME?</v>
      </c>
      <c r="F1590" s="10" t="e">
        <f aca="false">F1589+0.1*(E1589+D1590/2)</f>
        <v>#NAME?</v>
      </c>
      <c r="G1590" s="10" t="e">
        <f aca="false">RHO(F1590,H1590)</f>
        <v>#NAME?</v>
      </c>
      <c r="H1590" s="10" t="e">
        <f aca="false">TMP(F1590)+(Launch_Temperature-TMP(A0))</f>
        <v>#NAME?</v>
      </c>
      <c r="I1590" s="10" t="e">
        <f aca="false">Ma(H1590)</f>
        <v>#NAME?</v>
      </c>
      <c r="J1590" s="10" t="e">
        <f aca="false">ABS(E1590/I1590)</f>
        <v>#NAME?</v>
      </c>
      <c r="K1590" s="40" t="e">
        <f aca="false">Ren(G1590,ABS(E1590),D/39.37)</f>
        <v>#NAME?</v>
      </c>
      <c r="L1590" s="11" t="e">
        <f aca="false">IF(B1590&gt;0,0.92*IF(J1590&lt;0.5,Cdr(Q,K1590),Cdm(Q,J1590,G1590,I1590,D/39.37)),IF(J1590&lt;0.5,Cdr(Q,K1590),Cdm(Q,J1590,G1590,I1590,D/39.37)))</f>
        <v>#NAME?</v>
      </c>
    </row>
    <row r="1591" customFormat="false" ht="14.65" hidden="false" customHeight="false" outlineLevel="0" collapsed="false">
      <c r="A1591" s="39" t="n">
        <f aca="false">A1590+0.1</f>
        <v>154.799999999996</v>
      </c>
      <c r="B1591" s="10" t="n">
        <f aca="false">IF(A1591&lt;tb,IF(Burn_Type=0,It/tb,IF(Burn_Type=1,((1/(2*tb))*A1591*It/tb+0.75*It/tb),(1.5*It/tb-(1/tb)*A1591*It/tb))),0)</f>
        <v>0</v>
      </c>
      <c r="C1591" s="17" t="n">
        <f aca="false">IF(A1591&lt;tb,M0+Mm-Mp*A1591/tb,M0+Mm-Mp)</f>
        <v>0.876796516440773</v>
      </c>
      <c r="D1591" s="10" t="e">
        <f aca="false">0.1*(B1590-SIGN(E1590)*0.5*G1590*IF(B1590&gt;0,0.92*L1590,L1590)*Sref*E1590^2-C1591*9.8)/C1591</f>
        <v>#NAME?</v>
      </c>
      <c r="E1591" s="10" t="e">
        <f aca="false">D1591+E1590</f>
        <v>#NAME?</v>
      </c>
      <c r="F1591" s="10" t="e">
        <f aca="false">F1590+0.1*(E1590+D1591/2)</f>
        <v>#NAME?</v>
      </c>
      <c r="G1591" s="10" t="e">
        <f aca="false">RHO(F1591,H1591)</f>
        <v>#NAME?</v>
      </c>
      <c r="H1591" s="10" t="e">
        <f aca="false">TMP(F1591)+(Launch_Temperature-TMP(A0))</f>
        <v>#NAME?</v>
      </c>
      <c r="I1591" s="10" t="e">
        <f aca="false">Ma(H1591)</f>
        <v>#NAME?</v>
      </c>
      <c r="J1591" s="10" t="e">
        <f aca="false">ABS(E1591/I1591)</f>
        <v>#NAME?</v>
      </c>
      <c r="K1591" s="40" t="e">
        <f aca="false">Ren(G1591,ABS(E1591),D/39.37)</f>
        <v>#NAME?</v>
      </c>
      <c r="L1591" s="11" t="e">
        <f aca="false">IF(B1591&gt;0,0.92*IF(J1591&lt;0.5,Cdr(Q,K1591),Cdm(Q,J1591,G1591,I1591,D/39.37)),IF(J1591&lt;0.5,Cdr(Q,K1591),Cdm(Q,J1591,G1591,I1591,D/39.37)))</f>
        <v>#NAME?</v>
      </c>
    </row>
    <row r="1592" customFormat="false" ht="14.65" hidden="false" customHeight="false" outlineLevel="0" collapsed="false">
      <c r="A1592" s="39" t="n">
        <f aca="false">A1591+0.1</f>
        <v>154.899999999996</v>
      </c>
      <c r="B1592" s="10" t="n">
        <f aca="false">IF(A1592&lt;tb,IF(Burn_Type=0,It/tb,IF(Burn_Type=1,((1/(2*tb))*A1592*It/tb+0.75*It/tb),(1.5*It/tb-(1/tb)*A1592*It/tb))),0)</f>
        <v>0</v>
      </c>
      <c r="C1592" s="17" t="n">
        <f aca="false">IF(A1592&lt;tb,M0+Mm-Mp*A1592/tb,M0+Mm-Mp)</f>
        <v>0.876796516440773</v>
      </c>
      <c r="D1592" s="10" t="e">
        <f aca="false">0.1*(B1591-SIGN(E1591)*0.5*G1591*IF(B1591&gt;0,0.92*L1591,L1591)*Sref*E1591^2-C1592*9.8)/C1592</f>
        <v>#NAME?</v>
      </c>
      <c r="E1592" s="10" t="e">
        <f aca="false">D1592+E1591</f>
        <v>#NAME?</v>
      </c>
      <c r="F1592" s="10" t="e">
        <f aca="false">F1591+0.1*(E1591+D1592/2)</f>
        <v>#NAME?</v>
      </c>
      <c r="G1592" s="10" t="e">
        <f aca="false">RHO(F1592,H1592)</f>
        <v>#NAME?</v>
      </c>
      <c r="H1592" s="10" t="e">
        <f aca="false">TMP(F1592)+(Launch_Temperature-TMP(A0))</f>
        <v>#NAME?</v>
      </c>
      <c r="I1592" s="10" t="e">
        <f aca="false">Ma(H1592)</f>
        <v>#NAME?</v>
      </c>
      <c r="J1592" s="10" t="e">
        <f aca="false">ABS(E1592/I1592)</f>
        <v>#NAME?</v>
      </c>
      <c r="K1592" s="40" t="e">
        <f aca="false">Ren(G1592,ABS(E1592),D/39.37)</f>
        <v>#NAME?</v>
      </c>
      <c r="L1592" s="11" t="e">
        <f aca="false">IF(B1592&gt;0,0.92*IF(J1592&lt;0.5,Cdr(Q,K1592),Cdm(Q,J1592,G1592,I1592,D/39.37)),IF(J1592&lt;0.5,Cdr(Q,K1592),Cdm(Q,J1592,G1592,I1592,D/39.37)))</f>
        <v>#NAME?</v>
      </c>
    </row>
    <row r="1593" customFormat="false" ht="14.65" hidden="false" customHeight="false" outlineLevel="0" collapsed="false">
      <c r="A1593" s="39" t="n">
        <f aca="false">A1592+0.1</f>
        <v>154.999999999995</v>
      </c>
      <c r="B1593" s="10" t="n">
        <f aca="false">IF(A1593&lt;tb,IF(Burn_Type=0,It/tb,IF(Burn_Type=1,((1/(2*tb))*A1593*It/tb+0.75*It/tb),(1.5*It/tb-(1/tb)*A1593*It/tb))),0)</f>
        <v>0</v>
      </c>
      <c r="C1593" s="17" t="n">
        <f aca="false">IF(A1593&lt;tb,M0+Mm-Mp*A1593/tb,M0+Mm-Mp)</f>
        <v>0.876796516440773</v>
      </c>
      <c r="D1593" s="10" t="e">
        <f aca="false">0.1*(B1592-SIGN(E1592)*0.5*G1592*IF(B1592&gt;0,0.92*L1592,L1592)*Sref*E1592^2-C1593*9.8)/C1593</f>
        <v>#NAME?</v>
      </c>
      <c r="E1593" s="10" t="e">
        <f aca="false">D1593+E1592</f>
        <v>#NAME?</v>
      </c>
      <c r="F1593" s="10" t="e">
        <f aca="false">F1592+0.1*(E1592+D1593/2)</f>
        <v>#NAME?</v>
      </c>
      <c r="G1593" s="10" t="e">
        <f aca="false">RHO(F1593,H1593)</f>
        <v>#NAME?</v>
      </c>
      <c r="H1593" s="10" t="e">
        <f aca="false">TMP(F1593)+(Launch_Temperature-TMP(A0))</f>
        <v>#NAME?</v>
      </c>
      <c r="I1593" s="10" t="e">
        <f aca="false">Ma(H1593)</f>
        <v>#NAME?</v>
      </c>
      <c r="J1593" s="10" t="e">
        <f aca="false">ABS(E1593/I1593)</f>
        <v>#NAME?</v>
      </c>
      <c r="K1593" s="40" t="e">
        <f aca="false">Ren(G1593,ABS(E1593),D/39.37)</f>
        <v>#NAME?</v>
      </c>
      <c r="L1593" s="11" t="e">
        <f aca="false">IF(B1593&gt;0,0.92*IF(J1593&lt;0.5,Cdr(Q,K1593),Cdm(Q,J1593,G1593,I1593,D/39.37)),IF(J1593&lt;0.5,Cdr(Q,K1593),Cdm(Q,J1593,G1593,I1593,D/39.37)))</f>
        <v>#NAME?</v>
      </c>
    </row>
    <row r="1594" customFormat="false" ht="14.65" hidden="false" customHeight="false" outlineLevel="0" collapsed="false">
      <c r="A1594" s="39" t="n">
        <f aca="false">A1593+0.1</f>
        <v>155.099999999995</v>
      </c>
      <c r="B1594" s="10" t="n">
        <f aca="false">IF(A1594&lt;tb,IF(Burn_Type=0,It/tb,IF(Burn_Type=1,((1/(2*tb))*A1594*It/tb+0.75*It/tb),(1.5*It/tb-(1/tb)*A1594*It/tb))),0)</f>
        <v>0</v>
      </c>
      <c r="C1594" s="17" t="n">
        <f aca="false">IF(A1594&lt;tb,M0+Mm-Mp*A1594/tb,M0+Mm-Mp)</f>
        <v>0.876796516440773</v>
      </c>
      <c r="D1594" s="10" t="e">
        <f aca="false">0.1*(B1593-SIGN(E1593)*0.5*G1593*IF(B1593&gt;0,0.92*L1593,L1593)*Sref*E1593^2-C1594*9.8)/C1594</f>
        <v>#NAME?</v>
      </c>
      <c r="E1594" s="10" t="e">
        <f aca="false">D1594+E1593</f>
        <v>#NAME?</v>
      </c>
      <c r="F1594" s="10" t="e">
        <f aca="false">F1593+0.1*(E1593+D1594/2)</f>
        <v>#NAME?</v>
      </c>
      <c r="G1594" s="10" t="e">
        <f aca="false">RHO(F1594,H1594)</f>
        <v>#NAME?</v>
      </c>
      <c r="H1594" s="10" t="e">
        <f aca="false">TMP(F1594)+(Launch_Temperature-TMP(A0))</f>
        <v>#NAME?</v>
      </c>
      <c r="I1594" s="10" t="e">
        <f aca="false">Ma(H1594)</f>
        <v>#NAME?</v>
      </c>
      <c r="J1594" s="10" t="e">
        <f aca="false">ABS(E1594/I1594)</f>
        <v>#NAME?</v>
      </c>
      <c r="K1594" s="40" t="e">
        <f aca="false">Ren(G1594,ABS(E1594),D/39.37)</f>
        <v>#NAME?</v>
      </c>
      <c r="L1594" s="11" t="e">
        <f aca="false">IF(B1594&gt;0,0.92*IF(J1594&lt;0.5,Cdr(Q,K1594),Cdm(Q,J1594,G1594,I1594,D/39.37)),IF(J1594&lt;0.5,Cdr(Q,K1594),Cdm(Q,J1594,G1594,I1594,D/39.37)))</f>
        <v>#NAME?</v>
      </c>
    </row>
    <row r="1595" customFormat="false" ht="14.65" hidden="false" customHeight="false" outlineLevel="0" collapsed="false">
      <c r="A1595" s="39" t="n">
        <f aca="false">A1594+0.1</f>
        <v>155.199999999995</v>
      </c>
      <c r="B1595" s="10" t="n">
        <f aca="false">IF(A1595&lt;tb,IF(Burn_Type=0,It/tb,IF(Burn_Type=1,((1/(2*tb))*A1595*It/tb+0.75*It/tb),(1.5*It/tb-(1/tb)*A1595*It/tb))),0)</f>
        <v>0</v>
      </c>
      <c r="C1595" s="17" t="n">
        <f aca="false">IF(A1595&lt;tb,M0+Mm-Mp*A1595/tb,M0+Mm-Mp)</f>
        <v>0.876796516440773</v>
      </c>
      <c r="D1595" s="10" t="e">
        <f aca="false">0.1*(B1594-SIGN(E1594)*0.5*G1594*IF(B1594&gt;0,0.92*L1594,L1594)*Sref*E1594^2-C1595*9.8)/C1595</f>
        <v>#NAME?</v>
      </c>
      <c r="E1595" s="10" t="e">
        <f aca="false">D1595+E1594</f>
        <v>#NAME?</v>
      </c>
      <c r="F1595" s="10" t="e">
        <f aca="false">F1594+0.1*(E1594+D1595/2)</f>
        <v>#NAME?</v>
      </c>
      <c r="G1595" s="10" t="e">
        <f aca="false">RHO(F1595,H1595)</f>
        <v>#NAME?</v>
      </c>
      <c r="H1595" s="10" t="e">
        <f aca="false">TMP(F1595)+(Launch_Temperature-TMP(A0))</f>
        <v>#NAME?</v>
      </c>
      <c r="I1595" s="10" t="e">
        <f aca="false">Ma(H1595)</f>
        <v>#NAME?</v>
      </c>
      <c r="J1595" s="10" t="e">
        <f aca="false">ABS(E1595/I1595)</f>
        <v>#NAME?</v>
      </c>
      <c r="K1595" s="40" t="e">
        <f aca="false">Ren(G1595,ABS(E1595),D/39.37)</f>
        <v>#NAME?</v>
      </c>
      <c r="L1595" s="11" t="e">
        <f aca="false">IF(B1595&gt;0,0.92*IF(J1595&lt;0.5,Cdr(Q,K1595),Cdm(Q,J1595,G1595,I1595,D/39.37)),IF(J1595&lt;0.5,Cdr(Q,K1595),Cdm(Q,J1595,G1595,I1595,D/39.37)))</f>
        <v>#NAME?</v>
      </c>
    </row>
    <row r="1596" customFormat="false" ht="14.65" hidden="false" customHeight="false" outlineLevel="0" collapsed="false">
      <c r="A1596" s="39" t="n">
        <f aca="false">A1595+0.1</f>
        <v>155.299999999995</v>
      </c>
      <c r="B1596" s="10" t="n">
        <f aca="false">IF(A1596&lt;tb,IF(Burn_Type=0,It/tb,IF(Burn_Type=1,((1/(2*tb))*A1596*It/tb+0.75*It/tb),(1.5*It/tb-(1/tb)*A1596*It/tb))),0)</f>
        <v>0</v>
      </c>
      <c r="C1596" s="17" t="n">
        <f aca="false">IF(A1596&lt;tb,M0+Mm-Mp*A1596/tb,M0+Mm-Mp)</f>
        <v>0.876796516440773</v>
      </c>
      <c r="D1596" s="10" t="e">
        <f aca="false">0.1*(B1595-SIGN(E1595)*0.5*G1595*IF(B1595&gt;0,0.92*L1595,L1595)*Sref*E1595^2-C1596*9.8)/C1596</f>
        <v>#NAME?</v>
      </c>
      <c r="E1596" s="10" t="e">
        <f aca="false">D1596+E1595</f>
        <v>#NAME?</v>
      </c>
      <c r="F1596" s="10" t="e">
        <f aca="false">F1595+0.1*(E1595+D1596/2)</f>
        <v>#NAME?</v>
      </c>
      <c r="G1596" s="10" t="e">
        <f aca="false">RHO(F1596,H1596)</f>
        <v>#NAME?</v>
      </c>
      <c r="H1596" s="10" t="e">
        <f aca="false">TMP(F1596)+(Launch_Temperature-TMP(A0))</f>
        <v>#NAME?</v>
      </c>
      <c r="I1596" s="10" t="e">
        <f aca="false">Ma(H1596)</f>
        <v>#NAME?</v>
      </c>
      <c r="J1596" s="10" t="e">
        <f aca="false">ABS(E1596/I1596)</f>
        <v>#NAME?</v>
      </c>
      <c r="K1596" s="40" t="e">
        <f aca="false">Ren(G1596,ABS(E1596),D/39.37)</f>
        <v>#NAME?</v>
      </c>
      <c r="L1596" s="11" t="e">
        <f aca="false">IF(B1596&gt;0,0.92*IF(J1596&lt;0.5,Cdr(Q,K1596),Cdm(Q,J1596,G1596,I1596,D/39.37)),IF(J1596&lt;0.5,Cdr(Q,K1596),Cdm(Q,J1596,G1596,I1596,D/39.37)))</f>
        <v>#NAME?</v>
      </c>
    </row>
    <row r="1597" customFormat="false" ht="14.65" hidden="false" customHeight="false" outlineLevel="0" collapsed="false">
      <c r="A1597" s="39" t="n">
        <f aca="false">A1596+0.1</f>
        <v>155.399999999995</v>
      </c>
      <c r="B1597" s="10" t="n">
        <f aca="false">IF(A1597&lt;tb,IF(Burn_Type=0,It/tb,IF(Burn_Type=1,((1/(2*tb))*A1597*It/tb+0.75*It/tb),(1.5*It/tb-(1/tb)*A1597*It/tb))),0)</f>
        <v>0</v>
      </c>
      <c r="C1597" s="17" t="n">
        <f aca="false">IF(A1597&lt;tb,M0+Mm-Mp*A1597/tb,M0+Mm-Mp)</f>
        <v>0.876796516440773</v>
      </c>
      <c r="D1597" s="10" t="e">
        <f aca="false">0.1*(B1596-SIGN(E1596)*0.5*G1596*IF(B1596&gt;0,0.92*L1596,L1596)*Sref*E1596^2-C1597*9.8)/C1597</f>
        <v>#NAME?</v>
      </c>
      <c r="E1597" s="10" t="e">
        <f aca="false">D1597+E1596</f>
        <v>#NAME?</v>
      </c>
      <c r="F1597" s="10" t="e">
        <f aca="false">F1596+0.1*(E1596+D1597/2)</f>
        <v>#NAME?</v>
      </c>
      <c r="G1597" s="10" t="e">
        <f aca="false">RHO(F1597,H1597)</f>
        <v>#NAME?</v>
      </c>
      <c r="H1597" s="10" t="e">
        <f aca="false">TMP(F1597)+(Launch_Temperature-TMP(A0))</f>
        <v>#NAME?</v>
      </c>
      <c r="I1597" s="10" t="e">
        <f aca="false">Ma(H1597)</f>
        <v>#NAME?</v>
      </c>
      <c r="J1597" s="10" t="e">
        <f aca="false">ABS(E1597/I1597)</f>
        <v>#NAME?</v>
      </c>
      <c r="K1597" s="40" t="e">
        <f aca="false">Ren(G1597,ABS(E1597),D/39.37)</f>
        <v>#NAME?</v>
      </c>
      <c r="L1597" s="11" t="e">
        <f aca="false">IF(B1597&gt;0,0.92*IF(J1597&lt;0.5,Cdr(Q,K1597),Cdm(Q,J1597,G1597,I1597,D/39.37)),IF(J1597&lt;0.5,Cdr(Q,K1597),Cdm(Q,J1597,G1597,I1597,D/39.37)))</f>
        <v>#NAME?</v>
      </c>
    </row>
    <row r="1598" customFormat="false" ht="14.65" hidden="false" customHeight="false" outlineLevel="0" collapsed="false">
      <c r="A1598" s="39" t="n">
        <f aca="false">A1597+0.1</f>
        <v>155.499999999995</v>
      </c>
      <c r="B1598" s="10" t="n">
        <f aca="false">IF(A1598&lt;tb,IF(Burn_Type=0,It/tb,IF(Burn_Type=1,((1/(2*tb))*A1598*It/tb+0.75*It/tb),(1.5*It/tb-(1/tb)*A1598*It/tb))),0)</f>
        <v>0</v>
      </c>
      <c r="C1598" s="17" t="n">
        <f aca="false">IF(A1598&lt;tb,M0+Mm-Mp*A1598/tb,M0+Mm-Mp)</f>
        <v>0.876796516440773</v>
      </c>
      <c r="D1598" s="10" t="e">
        <f aca="false">0.1*(B1597-SIGN(E1597)*0.5*G1597*IF(B1597&gt;0,0.92*L1597,L1597)*Sref*E1597^2-C1598*9.8)/C1598</f>
        <v>#NAME?</v>
      </c>
      <c r="E1598" s="10" t="e">
        <f aca="false">D1598+E1597</f>
        <v>#NAME?</v>
      </c>
      <c r="F1598" s="10" t="e">
        <f aca="false">F1597+0.1*(E1597+D1598/2)</f>
        <v>#NAME?</v>
      </c>
      <c r="G1598" s="10" t="e">
        <f aca="false">RHO(F1598,H1598)</f>
        <v>#NAME?</v>
      </c>
      <c r="H1598" s="10" t="e">
        <f aca="false">TMP(F1598)+(Launch_Temperature-TMP(A0))</f>
        <v>#NAME?</v>
      </c>
      <c r="I1598" s="10" t="e">
        <f aca="false">Ma(H1598)</f>
        <v>#NAME?</v>
      </c>
      <c r="J1598" s="10" t="e">
        <f aca="false">ABS(E1598/I1598)</f>
        <v>#NAME?</v>
      </c>
      <c r="K1598" s="40" t="e">
        <f aca="false">Ren(G1598,ABS(E1598),D/39.37)</f>
        <v>#NAME?</v>
      </c>
      <c r="L1598" s="11" t="e">
        <f aca="false">IF(B1598&gt;0,0.92*IF(J1598&lt;0.5,Cdr(Q,K1598),Cdm(Q,J1598,G1598,I1598,D/39.37)),IF(J1598&lt;0.5,Cdr(Q,K1598),Cdm(Q,J1598,G1598,I1598,D/39.37)))</f>
        <v>#NAME?</v>
      </c>
    </row>
    <row r="1599" customFormat="false" ht="14.65" hidden="false" customHeight="false" outlineLevel="0" collapsed="false">
      <c r="A1599" s="39" t="n">
        <f aca="false">A1598+0.1</f>
        <v>155.599999999995</v>
      </c>
      <c r="B1599" s="10" t="n">
        <f aca="false">IF(A1599&lt;tb,IF(Burn_Type=0,It/tb,IF(Burn_Type=1,((1/(2*tb))*A1599*It/tb+0.75*It/tb),(1.5*It/tb-(1/tb)*A1599*It/tb))),0)</f>
        <v>0</v>
      </c>
      <c r="C1599" s="17" t="n">
        <f aca="false">IF(A1599&lt;tb,M0+Mm-Mp*A1599/tb,M0+Mm-Mp)</f>
        <v>0.876796516440773</v>
      </c>
      <c r="D1599" s="10" t="e">
        <f aca="false">0.1*(B1598-SIGN(E1598)*0.5*G1598*IF(B1598&gt;0,0.92*L1598,L1598)*Sref*E1598^2-C1599*9.8)/C1599</f>
        <v>#NAME?</v>
      </c>
      <c r="E1599" s="10" t="e">
        <f aca="false">D1599+E1598</f>
        <v>#NAME?</v>
      </c>
      <c r="F1599" s="10" t="e">
        <f aca="false">F1598+0.1*(E1598+D1599/2)</f>
        <v>#NAME?</v>
      </c>
      <c r="G1599" s="10" t="e">
        <f aca="false">RHO(F1599,H1599)</f>
        <v>#NAME?</v>
      </c>
      <c r="H1599" s="10" t="e">
        <f aca="false">TMP(F1599)+(Launch_Temperature-TMP(A0))</f>
        <v>#NAME?</v>
      </c>
      <c r="I1599" s="10" t="e">
        <f aca="false">Ma(H1599)</f>
        <v>#NAME?</v>
      </c>
      <c r="J1599" s="10" t="e">
        <f aca="false">ABS(E1599/I1599)</f>
        <v>#NAME?</v>
      </c>
      <c r="K1599" s="40" t="e">
        <f aca="false">Ren(G1599,ABS(E1599),D/39.37)</f>
        <v>#NAME?</v>
      </c>
      <c r="L1599" s="11" t="e">
        <f aca="false">IF(B1599&gt;0,0.92*IF(J1599&lt;0.5,Cdr(Q,K1599),Cdm(Q,J1599,G1599,I1599,D/39.37)),IF(J1599&lt;0.5,Cdr(Q,K1599),Cdm(Q,J1599,G1599,I1599,D/39.37)))</f>
        <v>#NAME?</v>
      </c>
    </row>
    <row r="1600" customFormat="false" ht="14.65" hidden="false" customHeight="false" outlineLevel="0" collapsed="false">
      <c r="A1600" s="39" t="n">
        <f aca="false">A1599+0.1</f>
        <v>155.699999999995</v>
      </c>
      <c r="B1600" s="10" t="n">
        <f aca="false">IF(A1600&lt;tb,IF(Burn_Type=0,It/tb,IF(Burn_Type=1,((1/(2*tb))*A1600*It/tb+0.75*It/tb),(1.5*It/tb-(1/tb)*A1600*It/tb))),0)</f>
        <v>0</v>
      </c>
      <c r="C1600" s="17" t="n">
        <f aca="false">IF(A1600&lt;tb,M0+Mm-Mp*A1600/tb,M0+Mm-Mp)</f>
        <v>0.876796516440773</v>
      </c>
      <c r="D1600" s="10" t="e">
        <f aca="false">0.1*(B1599-SIGN(E1599)*0.5*G1599*IF(B1599&gt;0,0.92*L1599,L1599)*Sref*E1599^2-C1600*9.8)/C1600</f>
        <v>#NAME?</v>
      </c>
      <c r="E1600" s="10" t="e">
        <f aca="false">D1600+E1599</f>
        <v>#NAME?</v>
      </c>
      <c r="F1600" s="10" t="e">
        <f aca="false">F1599+0.1*(E1599+D1600/2)</f>
        <v>#NAME?</v>
      </c>
      <c r="G1600" s="10" t="e">
        <f aca="false">RHO(F1600,H1600)</f>
        <v>#NAME?</v>
      </c>
      <c r="H1600" s="10" t="e">
        <f aca="false">TMP(F1600)+(Launch_Temperature-TMP(A0))</f>
        <v>#NAME?</v>
      </c>
      <c r="I1600" s="10" t="e">
        <f aca="false">Ma(H1600)</f>
        <v>#NAME?</v>
      </c>
      <c r="J1600" s="10" t="e">
        <f aca="false">ABS(E1600/I1600)</f>
        <v>#NAME?</v>
      </c>
      <c r="K1600" s="40" t="e">
        <f aca="false">Ren(G1600,ABS(E1600),D/39.37)</f>
        <v>#NAME?</v>
      </c>
      <c r="L1600" s="11" t="e">
        <f aca="false">IF(B1600&gt;0,0.92*IF(J1600&lt;0.5,Cdr(Q,K1600),Cdm(Q,J1600,G1600,I1600,D/39.37)),IF(J1600&lt;0.5,Cdr(Q,K1600),Cdm(Q,J1600,G1600,I1600,D/39.37)))</f>
        <v>#NAME?</v>
      </c>
    </row>
    <row r="1601" customFormat="false" ht="14.65" hidden="false" customHeight="false" outlineLevel="0" collapsed="false">
      <c r="A1601" s="39" t="n">
        <f aca="false">A1600+0.1</f>
        <v>155.799999999995</v>
      </c>
      <c r="B1601" s="10" t="n">
        <f aca="false">IF(A1601&lt;tb,IF(Burn_Type=0,It/tb,IF(Burn_Type=1,((1/(2*tb))*A1601*It/tb+0.75*It/tb),(1.5*It/tb-(1/tb)*A1601*It/tb))),0)</f>
        <v>0</v>
      </c>
      <c r="C1601" s="17" t="n">
        <f aca="false">IF(A1601&lt;tb,M0+Mm-Mp*A1601/tb,M0+Mm-Mp)</f>
        <v>0.876796516440773</v>
      </c>
      <c r="D1601" s="10" t="e">
        <f aca="false">0.1*(B1600-SIGN(E1600)*0.5*G1600*IF(B1600&gt;0,0.92*L1600,L1600)*Sref*E1600^2-C1601*9.8)/C1601</f>
        <v>#NAME?</v>
      </c>
      <c r="E1601" s="10" t="e">
        <f aca="false">D1601+E1600</f>
        <v>#NAME?</v>
      </c>
      <c r="F1601" s="10" t="e">
        <f aca="false">F1600+0.1*(E1600+D1601/2)</f>
        <v>#NAME?</v>
      </c>
      <c r="G1601" s="10" t="e">
        <f aca="false">RHO(F1601,H1601)</f>
        <v>#NAME?</v>
      </c>
      <c r="H1601" s="10" t="e">
        <f aca="false">TMP(F1601)+(Launch_Temperature-TMP(A0))</f>
        <v>#NAME?</v>
      </c>
      <c r="I1601" s="10" t="e">
        <f aca="false">Ma(H1601)</f>
        <v>#NAME?</v>
      </c>
      <c r="J1601" s="10" t="e">
        <f aca="false">ABS(E1601/I1601)</f>
        <v>#NAME?</v>
      </c>
      <c r="K1601" s="40" t="e">
        <f aca="false">Ren(G1601,ABS(E1601),D/39.37)</f>
        <v>#NAME?</v>
      </c>
      <c r="L1601" s="11" t="e">
        <f aca="false">IF(B1601&gt;0,0.92*IF(J1601&lt;0.5,Cdr(Q,K1601),Cdm(Q,J1601,G1601,I1601,D/39.37)),IF(J1601&lt;0.5,Cdr(Q,K1601),Cdm(Q,J1601,G1601,I1601,D/39.37)))</f>
        <v>#NAME?</v>
      </c>
    </row>
    <row r="1602" customFormat="false" ht="14.65" hidden="false" customHeight="false" outlineLevel="0" collapsed="false">
      <c r="A1602" s="39" t="n">
        <f aca="false">A1601+0.1</f>
        <v>155.899999999995</v>
      </c>
      <c r="B1602" s="10" t="n">
        <f aca="false">IF(A1602&lt;tb,IF(Burn_Type=0,It/tb,IF(Burn_Type=1,((1/(2*tb))*A1602*It/tb+0.75*It/tb),(1.5*It/tb-(1/tb)*A1602*It/tb))),0)</f>
        <v>0</v>
      </c>
      <c r="C1602" s="17" t="n">
        <f aca="false">IF(A1602&lt;tb,M0+Mm-Mp*A1602/tb,M0+Mm-Mp)</f>
        <v>0.876796516440773</v>
      </c>
      <c r="D1602" s="10" t="e">
        <f aca="false">0.1*(B1601-SIGN(E1601)*0.5*G1601*IF(B1601&gt;0,0.92*L1601,L1601)*Sref*E1601^2-C1602*9.8)/C1602</f>
        <v>#NAME?</v>
      </c>
      <c r="E1602" s="10" t="e">
        <f aca="false">D1602+E1601</f>
        <v>#NAME?</v>
      </c>
      <c r="F1602" s="10" t="e">
        <f aca="false">F1601+0.1*(E1601+D1602/2)</f>
        <v>#NAME?</v>
      </c>
      <c r="G1602" s="10" t="e">
        <f aca="false">RHO(F1602,H1602)</f>
        <v>#NAME?</v>
      </c>
      <c r="H1602" s="10" t="e">
        <f aca="false">TMP(F1602)+(Launch_Temperature-TMP(A0))</f>
        <v>#NAME?</v>
      </c>
      <c r="I1602" s="10" t="e">
        <f aca="false">Ma(H1602)</f>
        <v>#NAME?</v>
      </c>
      <c r="J1602" s="10" t="e">
        <f aca="false">ABS(E1602/I1602)</f>
        <v>#NAME?</v>
      </c>
      <c r="K1602" s="40" t="e">
        <f aca="false">Ren(G1602,ABS(E1602),D/39.37)</f>
        <v>#NAME?</v>
      </c>
      <c r="L1602" s="11" t="e">
        <f aca="false">IF(B1602&gt;0,0.92*IF(J1602&lt;0.5,Cdr(Q,K1602),Cdm(Q,J1602,G1602,I1602,D/39.37)),IF(J1602&lt;0.5,Cdr(Q,K1602),Cdm(Q,J1602,G1602,I1602,D/39.37)))</f>
        <v>#NAME?</v>
      </c>
    </row>
    <row r="1603" customFormat="false" ht="14.65" hidden="false" customHeight="false" outlineLevel="0" collapsed="false">
      <c r="A1603" s="39" t="n">
        <f aca="false">A1602+0.1</f>
        <v>155.999999999995</v>
      </c>
      <c r="B1603" s="10" t="n">
        <f aca="false">IF(A1603&lt;tb,IF(Burn_Type=0,It/tb,IF(Burn_Type=1,((1/(2*tb))*A1603*It/tb+0.75*It/tb),(1.5*It/tb-(1/tb)*A1603*It/tb))),0)</f>
        <v>0</v>
      </c>
      <c r="C1603" s="17" t="n">
        <f aca="false">IF(A1603&lt;tb,M0+Mm-Mp*A1603/tb,M0+Mm-Mp)</f>
        <v>0.876796516440773</v>
      </c>
      <c r="D1603" s="10" t="e">
        <f aca="false">0.1*(B1602-SIGN(E1602)*0.5*G1602*IF(B1602&gt;0,0.92*L1602,L1602)*Sref*E1602^2-C1603*9.8)/C1603</f>
        <v>#NAME?</v>
      </c>
      <c r="E1603" s="10" t="e">
        <f aca="false">D1603+E1602</f>
        <v>#NAME?</v>
      </c>
      <c r="F1603" s="10" t="e">
        <f aca="false">F1602+0.1*(E1602+D1603/2)</f>
        <v>#NAME?</v>
      </c>
      <c r="G1603" s="10" t="e">
        <f aca="false">RHO(F1603,H1603)</f>
        <v>#NAME?</v>
      </c>
      <c r="H1603" s="10" t="e">
        <f aca="false">TMP(F1603)+(Launch_Temperature-TMP(A0))</f>
        <v>#NAME?</v>
      </c>
      <c r="I1603" s="10" t="e">
        <f aca="false">Ma(H1603)</f>
        <v>#NAME?</v>
      </c>
      <c r="J1603" s="10" t="e">
        <f aca="false">ABS(E1603/I1603)</f>
        <v>#NAME?</v>
      </c>
      <c r="K1603" s="40" t="e">
        <f aca="false">Ren(G1603,ABS(E1603),D/39.37)</f>
        <v>#NAME?</v>
      </c>
      <c r="L1603" s="11" t="e">
        <f aca="false">IF(B1603&gt;0,0.92*IF(J1603&lt;0.5,Cdr(Q,K1603),Cdm(Q,J1603,G1603,I1603,D/39.37)),IF(J1603&lt;0.5,Cdr(Q,K1603),Cdm(Q,J1603,G1603,I1603,D/39.37)))</f>
        <v>#NAME?</v>
      </c>
    </row>
    <row r="1604" customFormat="false" ht="14.65" hidden="false" customHeight="false" outlineLevel="0" collapsed="false">
      <c r="A1604" s="39" t="n">
        <f aca="false">A1603+0.1</f>
        <v>156.099999999995</v>
      </c>
      <c r="B1604" s="10" t="n">
        <f aca="false">IF(A1604&lt;tb,IF(Burn_Type=0,It/tb,IF(Burn_Type=1,((1/(2*tb))*A1604*It/tb+0.75*It/tb),(1.5*It/tb-(1/tb)*A1604*It/tb))),0)</f>
        <v>0</v>
      </c>
      <c r="C1604" s="17" t="n">
        <f aca="false">IF(A1604&lt;tb,M0+Mm-Mp*A1604/tb,M0+Mm-Mp)</f>
        <v>0.876796516440773</v>
      </c>
      <c r="D1604" s="10" t="e">
        <f aca="false">0.1*(B1603-SIGN(E1603)*0.5*G1603*IF(B1603&gt;0,0.92*L1603,L1603)*Sref*E1603^2-C1604*9.8)/C1604</f>
        <v>#NAME?</v>
      </c>
      <c r="E1604" s="10" t="e">
        <f aca="false">D1604+E1603</f>
        <v>#NAME?</v>
      </c>
      <c r="F1604" s="10" t="e">
        <f aca="false">F1603+0.1*(E1603+D1604/2)</f>
        <v>#NAME?</v>
      </c>
      <c r="G1604" s="10" t="e">
        <f aca="false">RHO(F1604,H1604)</f>
        <v>#NAME?</v>
      </c>
      <c r="H1604" s="10" t="e">
        <f aca="false">TMP(F1604)+(Launch_Temperature-TMP(A0))</f>
        <v>#NAME?</v>
      </c>
      <c r="I1604" s="10" t="e">
        <f aca="false">Ma(H1604)</f>
        <v>#NAME?</v>
      </c>
      <c r="J1604" s="10" t="e">
        <f aca="false">ABS(E1604/I1604)</f>
        <v>#NAME?</v>
      </c>
      <c r="K1604" s="40" t="e">
        <f aca="false">Ren(G1604,ABS(E1604),D/39.37)</f>
        <v>#NAME?</v>
      </c>
      <c r="L1604" s="11" t="e">
        <f aca="false">IF(B1604&gt;0,0.92*IF(J1604&lt;0.5,Cdr(Q,K1604),Cdm(Q,J1604,G1604,I1604,D/39.37)),IF(J1604&lt;0.5,Cdr(Q,K1604),Cdm(Q,J1604,G1604,I1604,D/39.37)))</f>
        <v>#NAME?</v>
      </c>
    </row>
    <row r="1605" customFormat="false" ht="14.65" hidden="false" customHeight="false" outlineLevel="0" collapsed="false">
      <c r="A1605" s="39" t="n">
        <f aca="false">A1604+0.1</f>
        <v>156.199999999995</v>
      </c>
      <c r="B1605" s="10" t="n">
        <f aca="false">IF(A1605&lt;tb,IF(Burn_Type=0,It/tb,IF(Burn_Type=1,((1/(2*tb))*A1605*It/tb+0.75*It/tb),(1.5*It/tb-(1/tb)*A1605*It/tb))),0)</f>
        <v>0</v>
      </c>
      <c r="C1605" s="17" t="n">
        <f aca="false">IF(A1605&lt;tb,M0+Mm-Mp*A1605/tb,M0+Mm-Mp)</f>
        <v>0.876796516440773</v>
      </c>
      <c r="D1605" s="10" t="e">
        <f aca="false">0.1*(B1604-SIGN(E1604)*0.5*G1604*IF(B1604&gt;0,0.92*L1604,L1604)*Sref*E1604^2-C1605*9.8)/C1605</f>
        <v>#NAME?</v>
      </c>
      <c r="E1605" s="10" t="e">
        <f aca="false">D1605+E1604</f>
        <v>#NAME?</v>
      </c>
      <c r="F1605" s="10" t="e">
        <f aca="false">F1604+0.1*(E1604+D1605/2)</f>
        <v>#NAME?</v>
      </c>
      <c r="G1605" s="10" t="e">
        <f aca="false">RHO(F1605,H1605)</f>
        <v>#NAME?</v>
      </c>
      <c r="H1605" s="10" t="e">
        <f aca="false">TMP(F1605)+(Launch_Temperature-TMP(A0))</f>
        <v>#NAME?</v>
      </c>
      <c r="I1605" s="10" t="e">
        <f aca="false">Ma(H1605)</f>
        <v>#NAME?</v>
      </c>
      <c r="J1605" s="10" t="e">
        <f aca="false">ABS(E1605/I1605)</f>
        <v>#NAME?</v>
      </c>
      <c r="K1605" s="40" t="e">
        <f aca="false">Ren(G1605,ABS(E1605),D/39.37)</f>
        <v>#NAME?</v>
      </c>
      <c r="L1605" s="11" t="e">
        <f aca="false">IF(B1605&gt;0,0.92*IF(J1605&lt;0.5,Cdr(Q,K1605),Cdm(Q,J1605,G1605,I1605,D/39.37)),IF(J1605&lt;0.5,Cdr(Q,K1605),Cdm(Q,J1605,G1605,I1605,D/39.37)))</f>
        <v>#NAME?</v>
      </c>
    </row>
    <row r="1606" customFormat="false" ht="14.65" hidden="false" customHeight="false" outlineLevel="0" collapsed="false">
      <c r="A1606" s="39" t="n">
        <f aca="false">A1605+0.1</f>
        <v>156.299999999995</v>
      </c>
      <c r="B1606" s="10" t="n">
        <f aca="false">IF(A1606&lt;tb,IF(Burn_Type=0,It/tb,IF(Burn_Type=1,((1/(2*tb))*A1606*It/tb+0.75*It/tb),(1.5*It/tb-(1/tb)*A1606*It/tb))),0)</f>
        <v>0</v>
      </c>
      <c r="C1606" s="17" t="n">
        <f aca="false">IF(A1606&lt;tb,M0+Mm-Mp*A1606/tb,M0+Mm-Mp)</f>
        <v>0.876796516440773</v>
      </c>
      <c r="D1606" s="10" t="e">
        <f aca="false">0.1*(B1605-SIGN(E1605)*0.5*G1605*IF(B1605&gt;0,0.92*L1605,L1605)*Sref*E1605^2-C1606*9.8)/C1606</f>
        <v>#NAME?</v>
      </c>
      <c r="E1606" s="10" t="e">
        <f aca="false">D1606+E1605</f>
        <v>#NAME?</v>
      </c>
      <c r="F1606" s="10" t="e">
        <f aca="false">F1605+0.1*(E1605+D1606/2)</f>
        <v>#NAME?</v>
      </c>
      <c r="G1606" s="10" t="e">
        <f aca="false">RHO(F1606,H1606)</f>
        <v>#NAME?</v>
      </c>
      <c r="H1606" s="10" t="e">
        <f aca="false">TMP(F1606)+(Launch_Temperature-TMP(A0))</f>
        <v>#NAME?</v>
      </c>
      <c r="I1606" s="10" t="e">
        <f aca="false">Ma(H1606)</f>
        <v>#NAME?</v>
      </c>
      <c r="J1606" s="10" t="e">
        <f aca="false">ABS(E1606/I1606)</f>
        <v>#NAME?</v>
      </c>
      <c r="K1606" s="40" t="e">
        <f aca="false">Ren(G1606,ABS(E1606),D/39.37)</f>
        <v>#NAME?</v>
      </c>
      <c r="L1606" s="11" t="e">
        <f aca="false">IF(B1606&gt;0,0.92*IF(J1606&lt;0.5,Cdr(Q,K1606),Cdm(Q,J1606,G1606,I1606,D/39.37)),IF(J1606&lt;0.5,Cdr(Q,K1606),Cdm(Q,J1606,G1606,I1606,D/39.37)))</f>
        <v>#NAME?</v>
      </c>
    </row>
    <row r="1607" customFormat="false" ht="14.65" hidden="false" customHeight="false" outlineLevel="0" collapsed="false">
      <c r="A1607" s="39" t="n">
        <f aca="false">A1606+0.1</f>
        <v>156.399999999995</v>
      </c>
      <c r="B1607" s="10" t="n">
        <f aca="false">IF(A1607&lt;tb,IF(Burn_Type=0,It/tb,IF(Burn_Type=1,((1/(2*tb))*A1607*It/tb+0.75*It/tb),(1.5*It/tb-(1/tb)*A1607*It/tb))),0)</f>
        <v>0</v>
      </c>
      <c r="C1607" s="17" t="n">
        <f aca="false">IF(A1607&lt;tb,M0+Mm-Mp*A1607/tb,M0+Mm-Mp)</f>
        <v>0.876796516440773</v>
      </c>
      <c r="D1607" s="10" t="e">
        <f aca="false">0.1*(B1606-SIGN(E1606)*0.5*G1606*IF(B1606&gt;0,0.92*L1606,L1606)*Sref*E1606^2-C1607*9.8)/C1607</f>
        <v>#NAME?</v>
      </c>
      <c r="E1607" s="10" t="e">
        <f aca="false">D1607+E1606</f>
        <v>#NAME?</v>
      </c>
      <c r="F1607" s="10" t="e">
        <f aca="false">F1606+0.1*(E1606+D1607/2)</f>
        <v>#NAME?</v>
      </c>
      <c r="G1607" s="10" t="e">
        <f aca="false">RHO(F1607,H1607)</f>
        <v>#NAME?</v>
      </c>
      <c r="H1607" s="10" t="e">
        <f aca="false">TMP(F1607)+(Launch_Temperature-TMP(A0))</f>
        <v>#NAME?</v>
      </c>
      <c r="I1607" s="10" t="e">
        <f aca="false">Ma(H1607)</f>
        <v>#NAME?</v>
      </c>
      <c r="J1607" s="10" t="e">
        <f aca="false">ABS(E1607/I1607)</f>
        <v>#NAME?</v>
      </c>
      <c r="K1607" s="40" t="e">
        <f aca="false">Ren(G1607,ABS(E1607),D/39.37)</f>
        <v>#NAME?</v>
      </c>
      <c r="L1607" s="11" t="e">
        <f aca="false">IF(B1607&gt;0,0.92*IF(J1607&lt;0.5,Cdr(Q,K1607),Cdm(Q,J1607,G1607,I1607,D/39.37)),IF(J1607&lt;0.5,Cdr(Q,K1607),Cdm(Q,J1607,G1607,I1607,D/39.37)))</f>
        <v>#NAME?</v>
      </c>
    </row>
    <row r="1608" customFormat="false" ht="14.65" hidden="false" customHeight="false" outlineLevel="0" collapsed="false">
      <c r="A1608" s="39" t="n">
        <f aca="false">A1607+0.1</f>
        <v>156.499999999995</v>
      </c>
      <c r="B1608" s="10" t="n">
        <f aca="false">IF(A1608&lt;tb,IF(Burn_Type=0,It/tb,IF(Burn_Type=1,((1/(2*tb))*A1608*It/tb+0.75*It/tb),(1.5*It/tb-(1/tb)*A1608*It/tb))),0)</f>
        <v>0</v>
      </c>
      <c r="C1608" s="17" t="n">
        <f aca="false">IF(A1608&lt;tb,M0+Mm-Mp*A1608/tb,M0+Mm-Mp)</f>
        <v>0.876796516440773</v>
      </c>
      <c r="D1608" s="10" t="e">
        <f aca="false">0.1*(B1607-SIGN(E1607)*0.5*G1607*IF(B1607&gt;0,0.92*L1607,L1607)*Sref*E1607^2-C1608*9.8)/C1608</f>
        <v>#NAME?</v>
      </c>
      <c r="E1608" s="10" t="e">
        <f aca="false">D1608+E1607</f>
        <v>#NAME?</v>
      </c>
      <c r="F1608" s="10" t="e">
        <f aca="false">F1607+0.1*(E1607+D1608/2)</f>
        <v>#NAME?</v>
      </c>
      <c r="G1608" s="10" t="e">
        <f aca="false">RHO(F1608,H1608)</f>
        <v>#NAME?</v>
      </c>
      <c r="H1608" s="10" t="e">
        <f aca="false">TMP(F1608)+(Launch_Temperature-TMP(A0))</f>
        <v>#NAME?</v>
      </c>
      <c r="I1608" s="10" t="e">
        <f aca="false">Ma(H1608)</f>
        <v>#NAME?</v>
      </c>
      <c r="J1608" s="10" t="e">
        <f aca="false">ABS(E1608/I1608)</f>
        <v>#NAME?</v>
      </c>
      <c r="K1608" s="40" t="e">
        <f aca="false">Ren(G1608,ABS(E1608),D/39.37)</f>
        <v>#NAME?</v>
      </c>
      <c r="L1608" s="11" t="e">
        <f aca="false">IF(B1608&gt;0,0.92*IF(J1608&lt;0.5,Cdr(Q,K1608),Cdm(Q,J1608,G1608,I1608,D/39.37)),IF(J1608&lt;0.5,Cdr(Q,K1608),Cdm(Q,J1608,G1608,I1608,D/39.37)))</f>
        <v>#NAME?</v>
      </c>
    </row>
    <row r="1609" customFormat="false" ht="14.65" hidden="false" customHeight="false" outlineLevel="0" collapsed="false">
      <c r="A1609" s="39" t="n">
        <f aca="false">A1608+0.1</f>
        <v>156.599999999995</v>
      </c>
      <c r="B1609" s="10" t="n">
        <f aca="false">IF(A1609&lt;tb,IF(Burn_Type=0,It/tb,IF(Burn_Type=1,((1/(2*tb))*A1609*It/tb+0.75*It/tb),(1.5*It/tb-(1/tb)*A1609*It/tb))),0)</f>
        <v>0</v>
      </c>
      <c r="C1609" s="17" t="n">
        <f aca="false">IF(A1609&lt;tb,M0+Mm-Mp*A1609/tb,M0+Mm-Mp)</f>
        <v>0.876796516440773</v>
      </c>
      <c r="D1609" s="10" t="e">
        <f aca="false">0.1*(B1608-SIGN(E1608)*0.5*G1608*IF(B1608&gt;0,0.92*L1608,L1608)*Sref*E1608^2-C1609*9.8)/C1609</f>
        <v>#NAME?</v>
      </c>
      <c r="E1609" s="10" t="e">
        <f aca="false">D1609+E1608</f>
        <v>#NAME?</v>
      </c>
      <c r="F1609" s="10" t="e">
        <f aca="false">F1608+0.1*(E1608+D1609/2)</f>
        <v>#NAME?</v>
      </c>
      <c r="G1609" s="10" t="e">
        <f aca="false">RHO(F1609,H1609)</f>
        <v>#NAME?</v>
      </c>
      <c r="H1609" s="10" t="e">
        <f aca="false">TMP(F1609)+(Launch_Temperature-TMP(A0))</f>
        <v>#NAME?</v>
      </c>
      <c r="I1609" s="10" t="e">
        <f aca="false">Ma(H1609)</f>
        <v>#NAME?</v>
      </c>
      <c r="J1609" s="10" t="e">
        <f aca="false">ABS(E1609/I1609)</f>
        <v>#NAME?</v>
      </c>
      <c r="K1609" s="40" t="e">
        <f aca="false">Ren(G1609,ABS(E1609),D/39.37)</f>
        <v>#NAME?</v>
      </c>
      <c r="L1609" s="11" t="e">
        <f aca="false">IF(B1609&gt;0,0.92*IF(J1609&lt;0.5,Cdr(Q,K1609),Cdm(Q,J1609,G1609,I1609,D/39.37)),IF(J1609&lt;0.5,Cdr(Q,K1609),Cdm(Q,J1609,G1609,I1609,D/39.37)))</f>
        <v>#NAME?</v>
      </c>
    </row>
    <row r="1610" customFormat="false" ht="14.65" hidden="false" customHeight="false" outlineLevel="0" collapsed="false">
      <c r="A1610" s="39" t="n">
        <f aca="false">A1609+0.1</f>
        <v>156.699999999995</v>
      </c>
      <c r="B1610" s="10" t="n">
        <f aca="false">IF(A1610&lt;tb,IF(Burn_Type=0,It/tb,IF(Burn_Type=1,((1/(2*tb))*A1610*It/tb+0.75*It/tb),(1.5*It/tb-(1/tb)*A1610*It/tb))),0)</f>
        <v>0</v>
      </c>
      <c r="C1610" s="17" t="n">
        <f aca="false">IF(A1610&lt;tb,M0+Mm-Mp*A1610/tb,M0+Mm-Mp)</f>
        <v>0.876796516440773</v>
      </c>
      <c r="D1610" s="10" t="e">
        <f aca="false">0.1*(B1609-SIGN(E1609)*0.5*G1609*IF(B1609&gt;0,0.92*L1609,L1609)*Sref*E1609^2-C1610*9.8)/C1610</f>
        <v>#NAME?</v>
      </c>
      <c r="E1610" s="10" t="e">
        <f aca="false">D1610+E1609</f>
        <v>#NAME?</v>
      </c>
      <c r="F1610" s="10" t="e">
        <f aca="false">F1609+0.1*(E1609+D1610/2)</f>
        <v>#NAME?</v>
      </c>
      <c r="G1610" s="10" t="e">
        <f aca="false">RHO(F1610,H1610)</f>
        <v>#NAME?</v>
      </c>
      <c r="H1610" s="10" t="e">
        <f aca="false">TMP(F1610)+(Launch_Temperature-TMP(A0))</f>
        <v>#NAME?</v>
      </c>
      <c r="I1610" s="10" t="e">
        <f aca="false">Ma(H1610)</f>
        <v>#NAME?</v>
      </c>
      <c r="J1610" s="10" t="e">
        <f aca="false">ABS(E1610/I1610)</f>
        <v>#NAME?</v>
      </c>
      <c r="K1610" s="40" t="e">
        <f aca="false">Ren(G1610,ABS(E1610),D/39.37)</f>
        <v>#NAME?</v>
      </c>
      <c r="L1610" s="11" t="e">
        <f aca="false">IF(B1610&gt;0,0.92*IF(J1610&lt;0.5,Cdr(Q,K1610),Cdm(Q,J1610,G1610,I1610,D/39.37)),IF(J1610&lt;0.5,Cdr(Q,K1610),Cdm(Q,J1610,G1610,I1610,D/39.37)))</f>
        <v>#NAME?</v>
      </c>
    </row>
    <row r="1611" customFormat="false" ht="14.65" hidden="false" customHeight="false" outlineLevel="0" collapsed="false">
      <c r="A1611" s="39" t="n">
        <f aca="false">A1610+0.1</f>
        <v>156.799999999995</v>
      </c>
      <c r="B1611" s="10" t="n">
        <f aca="false">IF(A1611&lt;tb,IF(Burn_Type=0,It/tb,IF(Burn_Type=1,((1/(2*tb))*A1611*It/tb+0.75*It/tb),(1.5*It/tb-(1/tb)*A1611*It/tb))),0)</f>
        <v>0</v>
      </c>
      <c r="C1611" s="17" t="n">
        <f aca="false">IF(A1611&lt;tb,M0+Mm-Mp*A1611/tb,M0+Mm-Mp)</f>
        <v>0.876796516440773</v>
      </c>
      <c r="D1611" s="10" t="e">
        <f aca="false">0.1*(B1610-SIGN(E1610)*0.5*G1610*IF(B1610&gt;0,0.92*L1610,L1610)*Sref*E1610^2-C1611*9.8)/C1611</f>
        <v>#NAME?</v>
      </c>
      <c r="E1611" s="10" t="e">
        <f aca="false">D1611+E1610</f>
        <v>#NAME?</v>
      </c>
      <c r="F1611" s="10" t="e">
        <f aca="false">F1610+0.1*(E1610+D1611/2)</f>
        <v>#NAME?</v>
      </c>
      <c r="G1611" s="10" t="e">
        <f aca="false">RHO(F1611,H1611)</f>
        <v>#NAME?</v>
      </c>
      <c r="H1611" s="10" t="e">
        <f aca="false">TMP(F1611)+(Launch_Temperature-TMP(A0))</f>
        <v>#NAME?</v>
      </c>
      <c r="I1611" s="10" t="e">
        <f aca="false">Ma(H1611)</f>
        <v>#NAME?</v>
      </c>
      <c r="J1611" s="10" t="e">
        <f aca="false">ABS(E1611/I1611)</f>
        <v>#NAME?</v>
      </c>
      <c r="K1611" s="40" t="e">
        <f aca="false">Ren(G1611,ABS(E1611),D/39.37)</f>
        <v>#NAME?</v>
      </c>
      <c r="L1611" s="11" t="e">
        <f aca="false">IF(B1611&gt;0,0.92*IF(J1611&lt;0.5,Cdr(Q,K1611),Cdm(Q,J1611,G1611,I1611,D/39.37)),IF(J1611&lt;0.5,Cdr(Q,K1611),Cdm(Q,J1611,G1611,I1611,D/39.37)))</f>
        <v>#NAME?</v>
      </c>
    </row>
    <row r="1612" customFormat="false" ht="14.65" hidden="false" customHeight="false" outlineLevel="0" collapsed="false">
      <c r="A1612" s="39" t="n">
        <f aca="false">A1611+0.1</f>
        <v>156.899999999995</v>
      </c>
      <c r="B1612" s="10" t="n">
        <f aca="false">IF(A1612&lt;tb,IF(Burn_Type=0,It/tb,IF(Burn_Type=1,((1/(2*tb))*A1612*It/tb+0.75*It/tb),(1.5*It/tb-(1/tb)*A1612*It/tb))),0)</f>
        <v>0</v>
      </c>
      <c r="C1612" s="17" t="n">
        <f aca="false">IF(A1612&lt;tb,M0+Mm-Mp*A1612/tb,M0+Mm-Mp)</f>
        <v>0.876796516440773</v>
      </c>
      <c r="D1612" s="10" t="e">
        <f aca="false">0.1*(B1611-SIGN(E1611)*0.5*G1611*IF(B1611&gt;0,0.92*L1611,L1611)*Sref*E1611^2-C1612*9.8)/C1612</f>
        <v>#NAME?</v>
      </c>
      <c r="E1612" s="10" t="e">
        <f aca="false">D1612+E1611</f>
        <v>#NAME?</v>
      </c>
      <c r="F1612" s="10" t="e">
        <f aca="false">F1611+0.1*(E1611+D1612/2)</f>
        <v>#NAME?</v>
      </c>
      <c r="G1612" s="10" t="e">
        <f aca="false">RHO(F1612,H1612)</f>
        <v>#NAME?</v>
      </c>
      <c r="H1612" s="10" t="e">
        <f aca="false">TMP(F1612)+(Launch_Temperature-TMP(A0))</f>
        <v>#NAME?</v>
      </c>
      <c r="I1612" s="10" t="e">
        <f aca="false">Ma(H1612)</f>
        <v>#NAME?</v>
      </c>
      <c r="J1612" s="10" t="e">
        <f aca="false">ABS(E1612/I1612)</f>
        <v>#NAME?</v>
      </c>
      <c r="K1612" s="40" t="e">
        <f aca="false">Ren(G1612,ABS(E1612),D/39.37)</f>
        <v>#NAME?</v>
      </c>
      <c r="L1612" s="11" t="e">
        <f aca="false">IF(B1612&gt;0,0.92*IF(J1612&lt;0.5,Cdr(Q,K1612),Cdm(Q,J1612,G1612,I1612,D/39.37)),IF(J1612&lt;0.5,Cdr(Q,K1612),Cdm(Q,J1612,G1612,I1612,D/39.37)))</f>
        <v>#NAME?</v>
      </c>
    </row>
    <row r="1613" customFormat="false" ht="14.65" hidden="false" customHeight="false" outlineLevel="0" collapsed="false">
      <c r="A1613" s="39" t="n">
        <f aca="false">A1612+0.1</f>
        <v>156.999999999995</v>
      </c>
      <c r="B1613" s="10" t="n">
        <f aca="false">IF(A1613&lt;tb,IF(Burn_Type=0,It/tb,IF(Burn_Type=1,((1/(2*tb))*A1613*It/tb+0.75*It/tb),(1.5*It/tb-(1/tb)*A1613*It/tb))),0)</f>
        <v>0</v>
      </c>
      <c r="C1613" s="17" t="n">
        <f aca="false">IF(A1613&lt;tb,M0+Mm-Mp*A1613/tb,M0+Mm-Mp)</f>
        <v>0.876796516440773</v>
      </c>
      <c r="D1613" s="10" t="e">
        <f aca="false">0.1*(B1612-SIGN(E1612)*0.5*G1612*IF(B1612&gt;0,0.92*L1612,L1612)*Sref*E1612^2-C1613*9.8)/C1613</f>
        <v>#NAME?</v>
      </c>
      <c r="E1613" s="10" t="e">
        <f aca="false">D1613+E1612</f>
        <v>#NAME?</v>
      </c>
      <c r="F1613" s="10" t="e">
        <f aca="false">F1612+0.1*(E1612+D1613/2)</f>
        <v>#NAME?</v>
      </c>
      <c r="G1613" s="10" t="e">
        <f aca="false">RHO(F1613,H1613)</f>
        <v>#NAME?</v>
      </c>
      <c r="H1613" s="10" t="e">
        <f aca="false">TMP(F1613)+(Launch_Temperature-TMP(A0))</f>
        <v>#NAME?</v>
      </c>
      <c r="I1613" s="10" t="e">
        <f aca="false">Ma(H1613)</f>
        <v>#NAME?</v>
      </c>
      <c r="J1613" s="10" t="e">
        <f aca="false">ABS(E1613/I1613)</f>
        <v>#NAME?</v>
      </c>
      <c r="K1613" s="40" t="e">
        <f aca="false">Ren(G1613,ABS(E1613),D/39.37)</f>
        <v>#NAME?</v>
      </c>
      <c r="L1613" s="11" t="e">
        <f aca="false">IF(B1613&gt;0,0.92*IF(J1613&lt;0.5,Cdr(Q,K1613),Cdm(Q,J1613,G1613,I1613,D/39.37)),IF(J1613&lt;0.5,Cdr(Q,K1613),Cdm(Q,J1613,G1613,I1613,D/39.37)))</f>
        <v>#NAME?</v>
      </c>
    </row>
    <row r="1614" customFormat="false" ht="14.65" hidden="false" customHeight="false" outlineLevel="0" collapsed="false">
      <c r="A1614" s="39" t="n">
        <f aca="false">A1613+0.1</f>
        <v>157.099999999995</v>
      </c>
      <c r="B1614" s="10" t="n">
        <f aca="false">IF(A1614&lt;tb,IF(Burn_Type=0,It/tb,IF(Burn_Type=1,((1/(2*tb))*A1614*It/tb+0.75*It/tb),(1.5*It/tb-(1/tb)*A1614*It/tb))),0)</f>
        <v>0</v>
      </c>
      <c r="C1614" s="17" t="n">
        <f aca="false">IF(A1614&lt;tb,M0+Mm-Mp*A1614/tb,M0+Mm-Mp)</f>
        <v>0.876796516440773</v>
      </c>
      <c r="D1614" s="10" t="e">
        <f aca="false">0.1*(B1613-SIGN(E1613)*0.5*G1613*IF(B1613&gt;0,0.92*L1613,L1613)*Sref*E1613^2-C1614*9.8)/C1614</f>
        <v>#NAME?</v>
      </c>
      <c r="E1614" s="10" t="e">
        <f aca="false">D1614+E1613</f>
        <v>#NAME?</v>
      </c>
      <c r="F1614" s="10" t="e">
        <f aca="false">F1613+0.1*(E1613+D1614/2)</f>
        <v>#NAME?</v>
      </c>
      <c r="G1614" s="10" t="e">
        <f aca="false">RHO(F1614,H1614)</f>
        <v>#NAME?</v>
      </c>
      <c r="H1614" s="10" t="e">
        <f aca="false">TMP(F1614)+(Launch_Temperature-TMP(A0))</f>
        <v>#NAME?</v>
      </c>
      <c r="I1614" s="10" t="e">
        <f aca="false">Ma(H1614)</f>
        <v>#NAME?</v>
      </c>
      <c r="J1614" s="10" t="e">
        <f aca="false">ABS(E1614/I1614)</f>
        <v>#NAME?</v>
      </c>
      <c r="K1614" s="40" t="e">
        <f aca="false">Ren(G1614,ABS(E1614),D/39.37)</f>
        <v>#NAME?</v>
      </c>
      <c r="L1614" s="11" t="e">
        <f aca="false">IF(B1614&gt;0,0.92*IF(J1614&lt;0.5,Cdr(Q,K1614),Cdm(Q,J1614,G1614,I1614,D/39.37)),IF(J1614&lt;0.5,Cdr(Q,K1614),Cdm(Q,J1614,G1614,I1614,D/39.37)))</f>
        <v>#NAME?</v>
      </c>
    </row>
    <row r="1615" customFormat="false" ht="14.65" hidden="false" customHeight="false" outlineLevel="0" collapsed="false">
      <c r="A1615" s="39" t="n">
        <f aca="false">A1614+0.1</f>
        <v>157.199999999995</v>
      </c>
      <c r="B1615" s="10" t="n">
        <f aca="false">IF(A1615&lt;tb,IF(Burn_Type=0,It/tb,IF(Burn_Type=1,((1/(2*tb))*A1615*It/tb+0.75*It/tb),(1.5*It/tb-(1/tb)*A1615*It/tb))),0)</f>
        <v>0</v>
      </c>
      <c r="C1615" s="17" t="n">
        <f aca="false">IF(A1615&lt;tb,M0+Mm-Mp*A1615/tb,M0+Mm-Mp)</f>
        <v>0.876796516440773</v>
      </c>
      <c r="D1615" s="10" t="e">
        <f aca="false">0.1*(B1614-SIGN(E1614)*0.5*G1614*IF(B1614&gt;0,0.92*L1614,L1614)*Sref*E1614^2-C1615*9.8)/C1615</f>
        <v>#NAME?</v>
      </c>
      <c r="E1615" s="10" t="e">
        <f aca="false">D1615+E1614</f>
        <v>#NAME?</v>
      </c>
      <c r="F1615" s="10" t="e">
        <f aca="false">F1614+0.1*(E1614+D1615/2)</f>
        <v>#NAME?</v>
      </c>
      <c r="G1615" s="10" t="e">
        <f aca="false">RHO(F1615,H1615)</f>
        <v>#NAME?</v>
      </c>
      <c r="H1615" s="10" t="e">
        <f aca="false">TMP(F1615)+(Launch_Temperature-TMP(A0))</f>
        <v>#NAME?</v>
      </c>
      <c r="I1615" s="10" t="e">
        <f aca="false">Ma(H1615)</f>
        <v>#NAME?</v>
      </c>
      <c r="J1615" s="10" t="e">
        <f aca="false">ABS(E1615/I1615)</f>
        <v>#NAME?</v>
      </c>
      <c r="K1615" s="40" t="e">
        <f aca="false">Ren(G1615,ABS(E1615),D/39.37)</f>
        <v>#NAME?</v>
      </c>
      <c r="L1615" s="11" t="e">
        <f aca="false">IF(B1615&gt;0,0.92*IF(J1615&lt;0.5,Cdr(Q,K1615),Cdm(Q,J1615,G1615,I1615,D/39.37)),IF(J1615&lt;0.5,Cdr(Q,K1615),Cdm(Q,J1615,G1615,I1615,D/39.37)))</f>
        <v>#NAME?</v>
      </c>
    </row>
    <row r="1616" customFormat="false" ht="14.65" hidden="false" customHeight="false" outlineLevel="0" collapsed="false">
      <c r="A1616" s="39" t="n">
        <f aca="false">A1615+0.1</f>
        <v>157.299999999995</v>
      </c>
      <c r="B1616" s="10" t="n">
        <f aca="false">IF(A1616&lt;tb,IF(Burn_Type=0,It/tb,IF(Burn_Type=1,((1/(2*tb))*A1616*It/tb+0.75*It/tb),(1.5*It/tb-(1/tb)*A1616*It/tb))),0)</f>
        <v>0</v>
      </c>
      <c r="C1616" s="17" t="n">
        <f aca="false">IF(A1616&lt;tb,M0+Mm-Mp*A1616/tb,M0+Mm-Mp)</f>
        <v>0.876796516440773</v>
      </c>
      <c r="D1616" s="10" t="e">
        <f aca="false">0.1*(B1615-SIGN(E1615)*0.5*G1615*IF(B1615&gt;0,0.92*L1615,L1615)*Sref*E1615^2-C1616*9.8)/C1616</f>
        <v>#NAME?</v>
      </c>
      <c r="E1616" s="10" t="e">
        <f aca="false">D1616+E1615</f>
        <v>#NAME?</v>
      </c>
      <c r="F1616" s="10" t="e">
        <f aca="false">F1615+0.1*(E1615+D1616/2)</f>
        <v>#NAME?</v>
      </c>
      <c r="G1616" s="10" t="e">
        <f aca="false">RHO(F1616,H1616)</f>
        <v>#NAME?</v>
      </c>
      <c r="H1616" s="10" t="e">
        <f aca="false">TMP(F1616)+(Launch_Temperature-TMP(A0))</f>
        <v>#NAME?</v>
      </c>
      <c r="I1616" s="10" t="e">
        <f aca="false">Ma(H1616)</f>
        <v>#NAME?</v>
      </c>
      <c r="J1616" s="10" t="e">
        <f aca="false">ABS(E1616/I1616)</f>
        <v>#NAME?</v>
      </c>
      <c r="K1616" s="40" t="e">
        <f aca="false">Ren(G1616,ABS(E1616),D/39.37)</f>
        <v>#NAME?</v>
      </c>
      <c r="L1616" s="11" t="e">
        <f aca="false">IF(B1616&gt;0,0.92*IF(J1616&lt;0.5,Cdr(Q,K1616),Cdm(Q,J1616,G1616,I1616,D/39.37)),IF(J1616&lt;0.5,Cdr(Q,K1616),Cdm(Q,J1616,G1616,I1616,D/39.37)))</f>
        <v>#NAME?</v>
      </c>
    </row>
    <row r="1617" customFormat="false" ht="14.65" hidden="false" customHeight="false" outlineLevel="0" collapsed="false">
      <c r="A1617" s="39" t="n">
        <f aca="false">A1616+0.1</f>
        <v>157.399999999995</v>
      </c>
      <c r="B1617" s="10" t="n">
        <f aca="false">IF(A1617&lt;tb,IF(Burn_Type=0,It/tb,IF(Burn_Type=1,((1/(2*tb))*A1617*It/tb+0.75*It/tb),(1.5*It/tb-(1/tb)*A1617*It/tb))),0)</f>
        <v>0</v>
      </c>
      <c r="C1617" s="17" t="n">
        <f aca="false">IF(A1617&lt;tb,M0+Mm-Mp*A1617/tb,M0+Mm-Mp)</f>
        <v>0.876796516440773</v>
      </c>
      <c r="D1617" s="10" t="e">
        <f aca="false">0.1*(B1616-SIGN(E1616)*0.5*G1616*IF(B1616&gt;0,0.92*L1616,L1616)*Sref*E1616^2-C1617*9.8)/C1617</f>
        <v>#NAME?</v>
      </c>
      <c r="E1617" s="10" t="e">
        <f aca="false">D1617+E1616</f>
        <v>#NAME?</v>
      </c>
      <c r="F1617" s="10" t="e">
        <f aca="false">F1616+0.1*(E1616+D1617/2)</f>
        <v>#NAME?</v>
      </c>
      <c r="G1617" s="10" t="e">
        <f aca="false">RHO(F1617,H1617)</f>
        <v>#NAME?</v>
      </c>
      <c r="H1617" s="10" t="e">
        <f aca="false">TMP(F1617)+(Launch_Temperature-TMP(A0))</f>
        <v>#NAME?</v>
      </c>
      <c r="I1617" s="10" t="e">
        <f aca="false">Ma(H1617)</f>
        <v>#NAME?</v>
      </c>
      <c r="J1617" s="10" t="e">
        <f aca="false">ABS(E1617/I1617)</f>
        <v>#NAME?</v>
      </c>
      <c r="K1617" s="40" t="e">
        <f aca="false">Ren(G1617,ABS(E1617),D/39.37)</f>
        <v>#NAME?</v>
      </c>
      <c r="L1617" s="11" t="e">
        <f aca="false">IF(B1617&gt;0,0.92*IF(J1617&lt;0.5,Cdr(Q,K1617),Cdm(Q,J1617,G1617,I1617,D/39.37)),IF(J1617&lt;0.5,Cdr(Q,K1617),Cdm(Q,J1617,G1617,I1617,D/39.37)))</f>
        <v>#NAME?</v>
      </c>
    </row>
    <row r="1618" customFormat="false" ht="14.65" hidden="false" customHeight="false" outlineLevel="0" collapsed="false">
      <c r="A1618" s="39" t="n">
        <f aca="false">A1617+0.1</f>
        <v>157.499999999995</v>
      </c>
      <c r="B1618" s="10" t="n">
        <f aca="false">IF(A1618&lt;tb,IF(Burn_Type=0,It/tb,IF(Burn_Type=1,((1/(2*tb))*A1618*It/tb+0.75*It/tb),(1.5*It/tb-(1/tb)*A1618*It/tb))),0)</f>
        <v>0</v>
      </c>
      <c r="C1618" s="17" t="n">
        <f aca="false">IF(A1618&lt;tb,M0+Mm-Mp*A1618/tb,M0+Mm-Mp)</f>
        <v>0.876796516440773</v>
      </c>
      <c r="D1618" s="10" t="e">
        <f aca="false">0.1*(B1617-SIGN(E1617)*0.5*G1617*IF(B1617&gt;0,0.92*L1617,L1617)*Sref*E1617^2-C1618*9.8)/C1618</f>
        <v>#NAME?</v>
      </c>
      <c r="E1618" s="10" t="e">
        <f aca="false">D1618+E1617</f>
        <v>#NAME?</v>
      </c>
      <c r="F1618" s="10" t="e">
        <f aca="false">F1617+0.1*(E1617+D1618/2)</f>
        <v>#NAME?</v>
      </c>
      <c r="G1618" s="10" t="e">
        <f aca="false">RHO(F1618,H1618)</f>
        <v>#NAME?</v>
      </c>
      <c r="H1618" s="10" t="e">
        <f aca="false">TMP(F1618)+(Launch_Temperature-TMP(A0))</f>
        <v>#NAME?</v>
      </c>
      <c r="I1618" s="10" t="e">
        <f aca="false">Ma(H1618)</f>
        <v>#NAME?</v>
      </c>
      <c r="J1618" s="10" t="e">
        <f aca="false">ABS(E1618/I1618)</f>
        <v>#NAME?</v>
      </c>
      <c r="K1618" s="40" t="e">
        <f aca="false">Ren(G1618,ABS(E1618),D/39.37)</f>
        <v>#NAME?</v>
      </c>
      <c r="L1618" s="11" t="e">
        <f aca="false">IF(B1618&gt;0,0.92*IF(J1618&lt;0.5,Cdr(Q,K1618),Cdm(Q,J1618,G1618,I1618,D/39.37)),IF(J1618&lt;0.5,Cdr(Q,K1618),Cdm(Q,J1618,G1618,I1618,D/39.37)))</f>
        <v>#NAME?</v>
      </c>
    </row>
    <row r="1619" customFormat="false" ht="14.65" hidden="false" customHeight="false" outlineLevel="0" collapsed="false">
      <c r="A1619" s="39" t="n">
        <f aca="false">A1618+0.1</f>
        <v>157.599999999995</v>
      </c>
      <c r="B1619" s="10" t="n">
        <f aca="false">IF(A1619&lt;tb,IF(Burn_Type=0,It/tb,IF(Burn_Type=1,((1/(2*tb))*A1619*It/tb+0.75*It/tb),(1.5*It/tb-(1/tb)*A1619*It/tb))),0)</f>
        <v>0</v>
      </c>
      <c r="C1619" s="17" t="n">
        <f aca="false">IF(A1619&lt;tb,M0+Mm-Mp*A1619/tb,M0+Mm-Mp)</f>
        <v>0.876796516440773</v>
      </c>
      <c r="D1619" s="10" t="e">
        <f aca="false">0.1*(B1618-SIGN(E1618)*0.5*G1618*IF(B1618&gt;0,0.92*L1618,L1618)*Sref*E1618^2-C1619*9.8)/C1619</f>
        <v>#NAME?</v>
      </c>
      <c r="E1619" s="10" t="e">
        <f aca="false">D1619+E1618</f>
        <v>#NAME?</v>
      </c>
      <c r="F1619" s="10" t="e">
        <f aca="false">F1618+0.1*(E1618+D1619/2)</f>
        <v>#NAME?</v>
      </c>
      <c r="G1619" s="10" t="e">
        <f aca="false">RHO(F1619,H1619)</f>
        <v>#NAME?</v>
      </c>
      <c r="H1619" s="10" t="e">
        <f aca="false">TMP(F1619)+(Launch_Temperature-TMP(A0))</f>
        <v>#NAME?</v>
      </c>
      <c r="I1619" s="10" t="e">
        <f aca="false">Ma(H1619)</f>
        <v>#NAME?</v>
      </c>
      <c r="J1619" s="10" t="e">
        <f aca="false">ABS(E1619/I1619)</f>
        <v>#NAME?</v>
      </c>
      <c r="K1619" s="40" t="e">
        <f aca="false">Ren(G1619,ABS(E1619),D/39.37)</f>
        <v>#NAME?</v>
      </c>
      <c r="L1619" s="11" t="e">
        <f aca="false">IF(B1619&gt;0,0.92*IF(J1619&lt;0.5,Cdr(Q,K1619),Cdm(Q,J1619,G1619,I1619,D/39.37)),IF(J1619&lt;0.5,Cdr(Q,K1619),Cdm(Q,J1619,G1619,I1619,D/39.37)))</f>
        <v>#NAME?</v>
      </c>
    </row>
    <row r="1620" customFormat="false" ht="14.65" hidden="false" customHeight="false" outlineLevel="0" collapsed="false">
      <c r="A1620" s="39" t="n">
        <f aca="false">A1619+0.1</f>
        <v>157.699999999995</v>
      </c>
      <c r="B1620" s="10" t="n">
        <f aca="false">IF(A1620&lt;tb,IF(Burn_Type=0,It/tb,IF(Burn_Type=1,((1/(2*tb))*A1620*It/tb+0.75*It/tb),(1.5*It/tb-(1/tb)*A1620*It/tb))),0)</f>
        <v>0</v>
      </c>
      <c r="C1620" s="17" t="n">
        <f aca="false">IF(A1620&lt;tb,M0+Mm-Mp*A1620/tb,M0+Mm-Mp)</f>
        <v>0.876796516440773</v>
      </c>
      <c r="D1620" s="10" t="e">
        <f aca="false">0.1*(B1619-SIGN(E1619)*0.5*G1619*IF(B1619&gt;0,0.92*L1619,L1619)*Sref*E1619^2-C1620*9.8)/C1620</f>
        <v>#NAME?</v>
      </c>
      <c r="E1620" s="10" t="e">
        <f aca="false">D1620+E1619</f>
        <v>#NAME?</v>
      </c>
      <c r="F1620" s="10" t="e">
        <f aca="false">F1619+0.1*(E1619+D1620/2)</f>
        <v>#NAME?</v>
      </c>
      <c r="G1620" s="10" t="e">
        <f aca="false">RHO(F1620,H1620)</f>
        <v>#NAME?</v>
      </c>
      <c r="H1620" s="10" t="e">
        <f aca="false">TMP(F1620)+(Launch_Temperature-TMP(A0))</f>
        <v>#NAME?</v>
      </c>
      <c r="I1620" s="10" t="e">
        <f aca="false">Ma(H1620)</f>
        <v>#NAME?</v>
      </c>
      <c r="J1620" s="10" t="e">
        <f aca="false">ABS(E1620/I1620)</f>
        <v>#NAME?</v>
      </c>
      <c r="K1620" s="40" t="e">
        <f aca="false">Ren(G1620,ABS(E1620),D/39.37)</f>
        <v>#NAME?</v>
      </c>
      <c r="L1620" s="11" t="e">
        <f aca="false">IF(B1620&gt;0,0.92*IF(J1620&lt;0.5,Cdr(Q,K1620),Cdm(Q,J1620,G1620,I1620,D/39.37)),IF(J1620&lt;0.5,Cdr(Q,K1620),Cdm(Q,J1620,G1620,I1620,D/39.37)))</f>
        <v>#NAME?</v>
      </c>
    </row>
    <row r="1621" customFormat="false" ht="14.65" hidden="false" customHeight="false" outlineLevel="0" collapsed="false">
      <c r="A1621" s="39" t="n">
        <f aca="false">A1620+0.1</f>
        <v>157.799999999995</v>
      </c>
      <c r="B1621" s="10" t="n">
        <f aca="false">IF(A1621&lt;tb,IF(Burn_Type=0,It/tb,IF(Burn_Type=1,((1/(2*tb))*A1621*It/tb+0.75*It/tb),(1.5*It/tb-(1/tb)*A1621*It/tb))),0)</f>
        <v>0</v>
      </c>
      <c r="C1621" s="17" t="n">
        <f aca="false">IF(A1621&lt;tb,M0+Mm-Mp*A1621/tb,M0+Mm-Mp)</f>
        <v>0.876796516440773</v>
      </c>
      <c r="D1621" s="10" t="e">
        <f aca="false">0.1*(B1620-SIGN(E1620)*0.5*G1620*IF(B1620&gt;0,0.92*L1620,L1620)*Sref*E1620^2-C1621*9.8)/C1621</f>
        <v>#NAME?</v>
      </c>
      <c r="E1621" s="10" t="e">
        <f aca="false">D1621+E1620</f>
        <v>#NAME?</v>
      </c>
      <c r="F1621" s="10" t="e">
        <f aca="false">F1620+0.1*(E1620+D1621/2)</f>
        <v>#NAME?</v>
      </c>
      <c r="G1621" s="10" t="e">
        <f aca="false">RHO(F1621,H1621)</f>
        <v>#NAME?</v>
      </c>
      <c r="H1621" s="10" t="e">
        <f aca="false">TMP(F1621)+(Launch_Temperature-TMP(A0))</f>
        <v>#NAME?</v>
      </c>
      <c r="I1621" s="10" t="e">
        <f aca="false">Ma(H1621)</f>
        <v>#NAME?</v>
      </c>
      <c r="J1621" s="10" t="e">
        <f aca="false">ABS(E1621/I1621)</f>
        <v>#NAME?</v>
      </c>
      <c r="K1621" s="40" t="e">
        <f aca="false">Ren(G1621,ABS(E1621),D/39.37)</f>
        <v>#NAME?</v>
      </c>
      <c r="L1621" s="11" t="e">
        <f aca="false">IF(B1621&gt;0,0.92*IF(J1621&lt;0.5,Cdr(Q,K1621),Cdm(Q,J1621,G1621,I1621,D/39.37)),IF(J1621&lt;0.5,Cdr(Q,K1621),Cdm(Q,J1621,G1621,I1621,D/39.37)))</f>
        <v>#NAME?</v>
      </c>
    </row>
    <row r="1622" customFormat="false" ht="14.65" hidden="false" customHeight="false" outlineLevel="0" collapsed="false">
      <c r="A1622" s="39" t="n">
        <f aca="false">A1621+0.1</f>
        <v>157.899999999995</v>
      </c>
      <c r="B1622" s="10" t="n">
        <f aca="false">IF(A1622&lt;tb,IF(Burn_Type=0,It/tb,IF(Burn_Type=1,((1/(2*tb))*A1622*It/tb+0.75*It/tb),(1.5*It/tb-(1/tb)*A1622*It/tb))),0)</f>
        <v>0</v>
      </c>
      <c r="C1622" s="17" t="n">
        <f aca="false">IF(A1622&lt;tb,M0+Mm-Mp*A1622/tb,M0+Mm-Mp)</f>
        <v>0.876796516440773</v>
      </c>
      <c r="D1622" s="10" t="e">
        <f aca="false">0.1*(B1621-SIGN(E1621)*0.5*G1621*IF(B1621&gt;0,0.92*L1621,L1621)*Sref*E1621^2-C1622*9.8)/C1622</f>
        <v>#NAME?</v>
      </c>
      <c r="E1622" s="10" t="e">
        <f aca="false">D1622+E1621</f>
        <v>#NAME?</v>
      </c>
      <c r="F1622" s="10" t="e">
        <f aca="false">F1621+0.1*(E1621+D1622/2)</f>
        <v>#NAME?</v>
      </c>
      <c r="G1622" s="10" t="e">
        <f aca="false">RHO(F1622,H1622)</f>
        <v>#NAME?</v>
      </c>
      <c r="H1622" s="10" t="e">
        <f aca="false">TMP(F1622)+(Launch_Temperature-TMP(A0))</f>
        <v>#NAME?</v>
      </c>
      <c r="I1622" s="10" t="e">
        <f aca="false">Ma(H1622)</f>
        <v>#NAME?</v>
      </c>
      <c r="J1622" s="10" t="e">
        <f aca="false">ABS(E1622/I1622)</f>
        <v>#NAME?</v>
      </c>
      <c r="K1622" s="40" t="e">
        <f aca="false">Ren(G1622,ABS(E1622),D/39.37)</f>
        <v>#NAME?</v>
      </c>
      <c r="L1622" s="11" t="e">
        <f aca="false">IF(B1622&gt;0,0.92*IF(J1622&lt;0.5,Cdr(Q,K1622),Cdm(Q,J1622,G1622,I1622,D/39.37)),IF(J1622&lt;0.5,Cdr(Q,K1622),Cdm(Q,J1622,G1622,I1622,D/39.37)))</f>
        <v>#NAME?</v>
      </c>
    </row>
    <row r="1623" customFormat="false" ht="14.65" hidden="false" customHeight="false" outlineLevel="0" collapsed="false">
      <c r="A1623" s="39" t="n">
        <f aca="false">A1622+0.1</f>
        <v>157.999999999995</v>
      </c>
      <c r="B1623" s="10" t="n">
        <f aca="false">IF(A1623&lt;tb,IF(Burn_Type=0,It/tb,IF(Burn_Type=1,((1/(2*tb))*A1623*It/tb+0.75*It/tb),(1.5*It/tb-(1/tb)*A1623*It/tb))),0)</f>
        <v>0</v>
      </c>
      <c r="C1623" s="17" t="n">
        <f aca="false">IF(A1623&lt;tb,M0+Mm-Mp*A1623/tb,M0+Mm-Mp)</f>
        <v>0.876796516440773</v>
      </c>
      <c r="D1623" s="10" t="e">
        <f aca="false">0.1*(B1622-SIGN(E1622)*0.5*G1622*IF(B1622&gt;0,0.92*L1622,L1622)*Sref*E1622^2-C1623*9.8)/C1623</f>
        <v>#NAME?</v>
      </c>
      <c r="E1623" s="10" t="e">
        <f aca="false">D1623+E1622</f>
        <v>#NAME?</v>
      </c>
      <c r="F1623" s="10" t="e">
        <f aca="false">F1622+0.1*(E1622+D1623/2)</f>
        <v>#NAME?</v>
      </c>
      <c r="G1623" s="10" t="e">
        <f aca="false">RHO(F1623,H1623)</f>
        <v>#NAME?</v>
      </c>
      <c r="H1623" s="10" t="e">
        <f aca="false">TMP(F1623)+(Launch_Temperature-TMP(A0))</f>
        <v>#NAME?</v>
      </c>
      <c r="I1623" s="10" t="e">
        <f aca="false">Ma(H1623)</f>
        <v>#NAME?</v>
      </c>
      <c r="J1623" s="10" t="e">
        <f aca="false">ABS(E1623/I1623)</f>
        <v>#NAME?</v>
      </c>
      <c r="K1623" s="40" t="e">
        <f aca="false">Ren(G1623,ABS(E1623),D/39.37)</f>
        <v>#NAME?</v>
      </c>
      <c r="L1623" s="11" t="e">
        <f aca="false">IF(B1623&gt;0,0.92*IF(J1623&lt;0.5,Cdr(Q,K1623),Cdm(Q,J1623,G1623,I1623,D/39.37)),IF(J1623&lt;0.5,Cdr(Q,K1623),Cdm(Q,J1623,G1623,I1623,D/39.37)))</f>
        <v>#NAME?</v>
      </c>
    </row>
    <row r="1624" customFormat="false" ht="14.65" hidden="false" customHeight="false" outlineLevel="0" collapsed="false">
      <c r="A1624" s="39" t="n">
        <f aca="false">A1623+0.1</f>
        <v>158.099999999995</v>
      </c>
      <c r="B1624" s="10" t="n">
        <f aca="false">IF(A1624&lt;tb,IF(Burn_Type=0,It/tb,IF(Burn_Type=1,((1/(2*tb))*A1624*It/tb+0.75*It/tb),(1.5*It/tb-(1/tb)*A1624*It/tb))),0)</f>
        <v>0</v>
      </c>
      <c r="C1624" s="17" t="n">
        <f aca="false">IF(A1624&lt;tb,M0+Mm-Mp*A1624/tb,M0+Mm-Mp)</f>
        <v>0.876796516440773</v>
      </c>
      <c r="D1624" s="10" t="e">
        <f aca="false">0.1*(B1623-SIGN(E1623)*0.5*G1623*IF(B1623&gt;0,0.92*L1623,L1623)*Sref*E1623^2-C1624*9.8)/C1624</f>
        <v>#NAME?</v>
      </c>
      <c r="E1624" s="10" t="e">
        <f aca="false">D1624+E1623</f>
        <v>#NAME?</v>
      </c>
      <c r="F1624" s="10" t="e">
        <f aca="false">F1623+0.1*(E1623+D1624/2)</f>
        <v>#NAME?</v>
      </c>
      <c r="G1624" s="10" t="e">
        <f aca="false">RHO(F1624,H1624)</f>
        <v>#NAME?</v>
      </c>
      <c r="H1624" s="10" t="e">
        <f aca="false">TMP(F1624)+(Launch_Temperature-TMP(A0))</f>
        <v>#NAME?</v>
      </c>
      <c r="I1624" s="10" t="e">
        <f aca="false">Ma(H1624)</f>
        <v>#NAME?</v>
      </c>
      <c r="J1624" s="10" t="e">
        <f aca="false">ABS(E1624/I1624)</f>
        <v>#NAME?</v>
      </c>
      <c r="K1624" s="40" t="e">
        <f aca="false">Ren(G1624,ABS(E1624),D/39.37)</f>
        <v>#NAME?</v>
      </c>
      <c r="L1624" s="11" t="e">
        <f aca="false">IF(B1624&gt;0,0.92*IF(J1624&lt;0.5,Cdr(Q,K1624),Cdm(Q,J1624,G1624,I1624,D/39.37)),IF(J1624&lt;0.5,Cdr(Q,K1624),Cdm(Q,J1624,G1624,I1624,D/39.37)))</f>
        <v>#NAME?</v>
      </c>
    </row>
    <row r="1625" customFormat="false" ht="14.65" hidden="false" customHeight="false" outlineLevel="0" collapsed="false">
      <c r="A1625" s="39" t="n">
        <f aca="false">A1624+0.1</f>
        <v>158.199999999995</v>
      </c>
      <c r="B1625" s="10" t="n">
        <f aca="false">IF(A1625&lt;tb,IF(Burn_Type=0,It/tb,IF(Burn_Type=1,((1/(2*tb))*A1625*It/tb+0.75*It/tb),(1.5*It/tb-(1/tb)*A1625*It/tb))),0)</f>
        <v>0</v>
      </c>
      <c r="C1625" s="17" t="n">
        <f aca="false">IF(A1625&lt;tb,M0+Mm-Mp*A1625/tb,M0+Mm-Mp)</f>
        <v>0.876796516440773</v>
      </c>
      <c r="D1625" s="10" t="e">
        <f aca="false">0.1*(B1624-SIGN(E1624)*0.5*G1624*IF(B1624&gt;0,0.92*L1624,L1624)*Sref*E1624^2-C1625*9.8)/C1625</f>
        <v>#NAME?</v>
      </c>
      <c r="E1625" s="10" t="e">
        <f aca="false">D1625+E1624</f>
        <v>#NAME?</v>
      </c>
      <c r="F1625" s="10" t="e">
        <f aca="false">F1624+0.1*(E1624+D1625/2)</f>
        <v>#NAME?</v>
      </c>
      <c r="G1625" s="10" t="e">
        <f aca="false">RHO(F1625,H1625)</f>
        <v>#NAME?</v>
      </c>
      <c r="H1625" s="10" t="e">
        <f aca="false">TMP(F1625)+(Launch_Temperature-TMP(A0))</f>
        <v>#NAME?</v>
      </c>
      <c r="I1625" s="10" t="e">
        <f aca="false">Ma(H1625)</f>
        <v>#NAME?</v>
      </c>
      <c r="J1625" s="10" t="e">
        <f aca="false">ABS(E1625/I1625)</f>
        <v>#NAME?</v>
      </c>
      <c r="K1625" s="40" t="e">
        <f aca="false">Ren(G1625,ABS(E1625),D/39.37)</f>
        <v>#NAME?</v>
      </c>
      <c r="L1625" s="11" t="e">
        <f aca="false">IF(B1625&gt;0,0.92*IF(J1625&lt;0.5,Cdr(Q,K1625),Cdm(Q,J1625,G1625,I1625,D/39.37)),IF(J1625&lt;0.5,Cdr(Q,K1625),Cdm(Q,J1625,G1625,I1625,D/39.37)))</f>
        <v>#NAME?</v>
      </c>
    </row>
    <row r="1626" customFormat="false" ht="14.65" hidden="false" customHeight="false" outlineLevel="0" collapsed="false">
      <c r="A1626" s="39" t="n">
        <f aca="false">A1625+0.1</f>
        <v>158.299999999995</v>
      </c>
      <c r="B1626" s="10" t="n">
        <f aca="false">IF(A1626&lt;tb,IF(Burn_Type=0,It/tb,IF(Burn_Type=1,((1/(2*tb))*A1626*It/tb+0.75*It/tb),(1.5*It/tb-(1/tb)*A1626*It/tb))),0)</f>
        <v>0</v>
      </c>
      <c r="C1626" s="17" t="n">
        <f aca="false">IF(A1626&lt;tb,M0+Mm-Mp*A1626/tb,M0+Mm-Mp)</f>
        <v>0.876796516440773</v>
      </c>
      <c r="D1626" s="10" t="e">
        <f aca="false">0.1*(B1625-SIGN(E1625)*0.5*G1625*IF(B1625&gt;0,0.92*L1625,L1625)*Sref*E1625^2-C1626*9.8)/C1626</f>
        <v>#NAME?</v>
      </c>
      <c r="E1626" s="10" t="e">
        <f aca="false">D1626+E1625</f>
        <v>#NAME?</v>
      </c>
      <c r="F1626" s="10" t="e">
        <f aca="false">F1625+0.1*(E1625+D1626/2)</f>
        <v>#NAME?</v>
      </c>
      <c r="G1626" s="10" t="e">
        <f aca="false">RHO(F1626,H1626)</f>
        <v>#NAME?</v>
      </c>
      <c r="H1626" s="10" t="e">
        <f aca="false">TMP(F1626)+(Launch_Temperature-TMP(A0))</f>
        <v>#NAME?</v>
      </c>
      <c r="I1626" s="10" t="e">
        <f aca="false">Ma(H1626)</f>
        <v>#NAME?</v>
      </c>
      <c r="J1626" s="10" t="e">
        <f aca="false">ABS(E1626/I1626)</f>
        <v>#NAME?</v>
      </c>
      <c r="K1626" s="40" t="e">
        <f aca="false">Ren(G1626,ABS(E1626),D/39.37)</f>
        <v>#NAME?</v>
      </c>
      <c r="L1626" s="11" t="e">
        <f aca="false">IF(B1626&gt;0,0.92*IF(J1626&lt;0.5,Cdr(Q,K1626),Cdm(Q,J1626,G1626,I1626,D/39.37)),IF(J1626&lt;0.5,Cdr(Q,K1626),Cdm(Q,J1626,G1626,I1626,D/39.37)))</f>
        <v>#NAME?</v>
      </c>
    </row>
    <row r="1627" customFormat="false" ht="14.65" hidden="false" customHeight="false" outlineLevel="0" collapsed="false">
      <c r="A1627" s="41" t="n">
        <f aca="false">A1626+0.1</f>
        <v>158.399999999995</v>
      </c>
      <c r="B1627" s="10" t="n">
        <f aca="false">IF(A1627&lt;tb,IF(Burn_Type=0,It/tb,IF(Burn_Type=1,((1/(2*tb))*A1627*It/tb+0.75*It/tb),(1.5*It/tb-(1/tb)*A1627*It/tb))),0)</f>
        <v>0</v>
      </c>
      <c r="C1627" s="32" t="n">
        <f aca="false">IF(A1627&lt;tb,M0+Mm-Mp*A1627/tb,M0+Mm-Mp)</f>
        <v>0.876796516440773</v>
      </c>
      <c r="D1627" s="10" t="e">
        <f aca="false">0.1*(B1626-SIGN(E1626)*0.5*G1626*IF(B1626&gt;0,0.92*L1626,L1626)*Sref*E1626^2-C1627*9.8)/C1627</f>
        <v>#NAME?</v>
      </c>
      <c r="E1627" s="25" t="e">
        <f aca="false">D1627+E1626</f>
        <v>#NAME?</v>
      </c>
      <c r="F1627" s="25" t="e">
        <f aca="false">F1626+0.1*(E1626+D1627/2)</f>
        <v>#NAME?</v>
      </c>
      <c r="G1627" s="10" t="e">
        <f aca="false">RHO(F1627,H1627)</f>
        <v>#NAME?</v>
      </c>
      <c r="H1627" s="10" t="e">
        <f aca="false">TMP(F1627)+(Launch_Temperature-TMP(A0))</f>
        <v>#NAME?</v>
      </c>
      <c r="I1627" s="10" t="e">
        <f aca="false">Ma(H1627)</f>
        <v>#NAME?</v>
      </c>
      <c r="J1627" s="25" t="e">
        <f aca="false">ABS(E1627/I1627)</f>
        <v>#NAME?</v>
      </c>
      <c r="K1627" s="40" t="e">
        <f aca="false">Ren(G1627,ABS(E1627),D/39.37)</f>
        <v>#NAME?</v>
      </c>
      <c r="L1627" s="11" t="e">
        <f aca="false">IF(B1627&gt;0,0.92*IF(J1627&lt;0.5,Cdr(Q,K1627),Cdm(Q,J1627,G1627,I1627,D/39.37)),IF(J1627&lt;0.5,Cdr(Q,K1627),Cdm(Q,J1627,G1627,I1627,D/39.37)))</f>
        <v>#NAME?</v>
      </c>
    </row>
  </sheetData>
  <mergeCells count="3">
    <mergeCell ref="F2:H2"/>
    <mergeCell ref="J2:L2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